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." sheetId="1" state="visible" r:id="rId2"/>
  </sheets>
  <definedNames>
    <definedName function="false" hidden="false" localSheetId="0" name="_xlnm.Print_Area" vbProcedure="false">'dic.'!$A$2:$O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t xml:space="preserve">RESUMEN DE ANTECEDENTES FINANCIEROS DE SOCIEDADES FILIALES</t>
  </si>
  <si>
    <t xml:space="preserve">Y DE APOYO AL GIRO (en millones de pesos al 31 de Marzo de 1998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Excedente d. impuestos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antes de pagar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Obligac. Subordinada</t>
  </si>
  <si>
    <t xml:space="preserve">ABN AMRO BANK (Chile)</t>
  </si>
  <si>
    <t xml:space="preserve">ABN AMRO Bank Corredores de Bolsa Ltda.</t>
  </si>
  <si>
    <t xml:space="preserve">Sociedad Interbancaria de Depósito de Valores S.A.</t>
  </si>
  <si>
    <t xml:space="preserve">Edibank S.A.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ANCO BHIF</t>
  </si>
  <si>
    <t xml:space="preserve">Bhif Leasing S.A.</t>
  </si>
  <si>
    <t xml:space="preserve">Bhif Administradora de Fondos de Inversión</t>
  </si>
  <si>
    <t xml:space="preserve">Bhif Administradora de Fondos Mutuos S.A.</t>
  </si>
  <si>
    <t xml:space="preserve">Bhif Administradora de Fondos para la Vivienda</t>
  </si>
  <si>
    <t xml:space="preserve">Bhif Asesorías y Servicios Financieros S.A.</t>
  </si>
  <si>
    <t xml:space="preserve">Bhif Sociedad de Leasing Inmobiliario S.A.</t>
  </si>
  <si>
    <t xml:space="preserve">Bhif  S.A. Corredores de Bolsa</t>
  </si>
  <si>
    <t xml:space="preserve">Nexus S.A.</t>
  </si>
  <si>
    <t xml:space="preserve">BANCO BICE</t>
  </si>
  <si>
    <t xml:space="preserve">Bice Administradora de Fondos Mutuos S.A.</t>
  </si>
  <si>
    <t xml:space="preserve">Bice Chileconsult Agente de Valores S.A.</t>
  </si>
  <si>
    <t xml:space="preserve">Bice Corredores de Bolsa S.A.</t>
  </si>
  <si>
    <t xml:space="preserve">Bice Leasing S.A.</t>
  </si>
  <si>
    <t xml:space="preserve">BANCO DE A. EDWARDS</t>
  </si>
  <si>
    <t xml:space="preserve">Banedwards Administradora de Fondos de Inversión</t>
  </si>
  <si>
    <t xml:space="preserve">Banedwards S.A. Corredores de Bolsa</t>
  </si>
  <si>
    <t xml:space="preserve">Banedwards S.A. Administradora de Fondos Mutuos</t>
  </si>
  <si>
    <t xml:space="preserve">Banedwards S.A. Asesoría Financiera</t>
  </si>
  <si>
    <t xml:space="preserve">Banedwards Sogeleasing S.A.</t>
  </si>
  <si>
    <t xml:space="preserve">BANCO DE CHILE</t>
  </si>
  <si>
    <t xml:space="preserve">Administradora Banchile de Fondos Mutuos S.A.</t>
  </si>
  <si>
    <t xml:space="preserve">Banchile Corredores de Bolsa S.A.</t>
  </si>
  <si>
    <t xml:space="preserve">Banchile Asesoría Financiera S.A. </t>
  </si>
  <si>
    <t xml:space="preserve">Leasing Andino S.A. </t>
  </si>
  <si>
    <t xml:space="preserve">Soc. de Recaudación y Pagos de Servicios Ltda.</t>
  </si>
  <si>
    <t xml:space="preserve">BANCO DE CREDITO E INVERSIONES</t>
  </si>
  <si>
    <t xml:space="preserve">BCI Leasing S.A.</t>
  </si>
  <si>
    <t xml:space="preserve">BCI Administradora de Fondos Mutuos S.A.</t>
  </si>
  <si>
    <t xml:space="preserve">BCI Asesoría Financiera S.A.</t>
  </si>
  <si>
    <t xml:space="preserve">Bancrédito S.A.  Corredor de Bolsa </t>
  </si>
  <si>
    <t xml:space="preserve">BANCO DE LA NACION ARGENTINA</t>
  </si>
  <si>
    <t xml:space="preserve">(1) Corresponde a la contribución de las sociedades filiales, en porcentaje.</t>
  </si>
  <si>
    <t xml:space="preserve">BANCO DEL DESARROLLO</t>
  </si>
  <si>
    <t xml:space="preserve">Corredores de Bolsa Bandesarrollo S.A.</t>
  </si>
  <si>
    <t xml:space="preserve">Bandesarrollo Administraciones S.A.</t>
  </si>
  <si>
    <t xml:space="preserve">Bandesarrollo Austral S.A. Adm. de Fondos de Inversión</t>
  </si>
  <si>
    <t xml:space="preserve">Bandesarrollo Administradora de Fondos para la Vivienda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a S.A.</t>
  </si>
  <si>
    <t xml:space="preserve">Bandesarrollo Leasing S.A.</t>
  </si>
  <si>
    <t xml:space="preserve">BANCO DEL ESTADO</t>
  </si>
  <si>
    <t xml:space="preserve">Banestado S.A. Corredores de Bolsa</t>
  </si>
  <si>
    <t xml:space="preserve">Banestado S.A. Administradora de Fondos para la Vivienda</t>
  </si>
  <si>
    <t xml:space="preserve">Banestado Leasing S.A.</t>
  </si>
  <si>
    <t xml:space="preserve">Banestado Microempresas S.A.</t>
  </si>
  <si>
    <t xml:space="preserve">BANCO DO BRASIL</t>
  </si>
  <si>
    <t xml:space="preserve">BANCO DO ESTADO DE SAO PAULO S.A.</t>
  </si>
  <si>
    <t xml:space="preserve">BANCO EXTERIOR</t>
  </si>
  <si>
    <t xml:space="preserve">BANCO INTERNACIONAL</t>
  </si>
  <si>
    <t xml:space="preserve">Internacional Asesoría Financiera S.A.</t>
  </si>
  <si>
    <t xml:space="preserve">BANCO REAL</t>
  </si>
  <si>
    <t xml:space="preserve">BANCO SANTANDER</t>
  </si>
  <si>
    <t xml:space="preserve">Santander S.A. Administradora de Fondos Mutuos</t>
  </si>
  <si>
    <t xml:space="preserve">Santander S.A. Agente de Valores</t>
  </si>
  <si>
    <t xml:space="preserve">Redbanc S.A. </t>
  </si>
  <si>
    <t xml:space="preserve">Transbank S.A. </t>
  </si>
  <si>
    <t xml:space="preserve">BANCO SANTIAGO</t>
  </si>
  <si>
    <t xml:space="preserve">Santiago S.A.  Administradora de Fondos de Inversión</t>
  </si>
  <si>
    <t xml:space="preserve">Santiago S.A.  Administradora de Fondos Mutuos</t>
  </si>
  <si>
    <t xml:space="preserve">Santiago Servicios y Asesorías Financieras Ltda.</t>
  </si>
  <si>
    <t xml:space="preserve">Santiago Leasing S.A.</t>
  </si>
  <si>
    <t xml:space="preserve">Santiago Corredores de Bolsa Ltda.</t>
  </si>
  <si>
    <t xml:space="preserve">O'Higgins Agente de Valores Ltda.</t>
  </si>
  <si>
    <t xml:space="preserve">Santiago Advent S.A. Adm. de Fdos. de Inversión</t>
  </si>
  <si>
    <t xml:space="preserve">BANCO SECURITY</t>
  </si>
  <si>
    <t xml:space="preserve">Leasing Security S.A.</t>
  </si>
  <si>
    <t xml:space="preserve">Securtity Administradora de Fondos Mutuos S.A.</t>
  </si>
  <si>
    <t xml:space="preserve">Security Valores S.A. Corredores de Bolsa</t>
  </si>
  <si>
    <t xml:space="preserve">Asesorías Security S.A.</t>
  </si>
  <si>
    <t xml:space="preserve">BANCO SUD AMERICANO</t>
  </si>
  <si>
    <t xml:space="preserve">Sud Americano Corredores de Bolsa S.A.</t>
  </si>
  <si>
    <t xml:space="preserve">Administradora de Fondos Mutuos Sud Americano S.A.</t>
  </si>
  <si>
    <t xml:space="preserve">Asesorías Financieras Sud Americano S.A.</t>
  </si>
  <si>
    <t xml:space="preserve">Leasing Sud Americano S.A.</t>
  </si>
  <si>
    <t xml:space="preserve">BANCO SUDAMERIS</t>
  </si>
  <si>
    <t xml:space="preserve">Sudameris Agencia de Valores S.A.</t>
  </si>
  <si>
    <t xml:space="preserve">Sudameris Leasing S.A.</t>
  </si>
  <si>
    <t xml:space="preserve">BANK BOSTON</t>
  </si>
  <si>
    <t xml:space="preserve">Redbanc  S.A.</t>
  </si>
  <si>
    <t xml:space="preserve">BANK OF AMERICA</t>
  </si>
  <si>
    <t xml:space="preserve">CITIBANK</t>
  </si>
  <si>
    <t xml:space="preserve">CORP BANCA</t>
  </si>
  <si>
    <t xml:space="preserve">Corp  Asesoría Financiera S.A. </t>
  </si>
  <si>
    <t xml:space="preserve">Corp Corredores de Bolsa S.A.</t>
  </si>
  <si>
    <t xml:space="preserve">Corp Leasing S.A.</t>
  </si>
  <si>
    <t xml:space="preserve">Corp Administradora de Fondos Mutuos S.A.</t>
  </si>
  <si>
    <t xml:space="preserve">DRESDNER BANQUE NATIONALE DE PARIS</t>
  </si>
  <si>
    <t xml:space="preserve">ING BANK - CHILE</t>
  </si>
  <si>
    <t xml:space="preserve">REPUBLIC NATIONAL BANK OF NEW YORK</t>
  </si>
  <si>
    <t xml:space="preserve">THE BANK OF TOKYO-MITSUBICHI LTD.</t>
  </si>
  <si>
    <t xml:space="preserve">THE CHASE MANHATTAN BANK N.A.</t>
  </si>
  <si>
    <t xml:space="preserve">CORPORACION FINANCIERA ATLAS S.A.</t>
  </si>
  <si>
    <t xml:space="preserve">FINANCIERA CONDELL S.A.</t>
  </si>
  <si>
    <t xml:space="preserve">FINANCIERA CONOSUR</t>
  </si>
  <si>
    <t xml:space="preserve">OK</t>
  </si>
  <si>
    <t xml:space="preserve">TOTAL SISTEMA FINANCIERO</t>
  </si>
  <si>
    <t xml:space="preserve">capital y reservas</t>
  </si>
  <si>
    <t xml:space="preserve">excedentes</t>
  </si>
  <si>
    <t xml:space="preserve">leasing</t>
  </si>
  <si>
    <t xml:space="preserve">ok</t>
  </si>
  <si>
    <t xml:space="preserve">corredoras</t>
  </si>
  <si>
    <t xml:space="preserve">agentes de valores</t>
  </si>
  <si>
    <t xml:space="preserve">fondos mutuos</t>
  </si>
  <si>
    <t xml:space="preserve">fondos de inversión</t>
  </si>
  <si>
    <t xml:space="preserve">soc. de apoyo</t>
  </si>
  <si>
    <t xml:space="preserve">asesorías financieras</t>
  </si>
  <si>
    <t xml:space="preserve">fondos para la vivienda</t>
  </si>
  <si>
    <t xml:space="preserve">soc, leasing inmob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\ ;\(#,##0\)"/>
    <numFmt numFmtId="167" formatCode="#,##0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\-"/>
    <numFmt numFmtId="174" formatCode="0.0000%"/>
    <numFmt numFmtId="175" formatCode="0.0"/>
    <numFmt numFmtId="17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9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7" activeCellId="0" sqref="D3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43.27"/>
    <col collapsed="false" customWidth="true" hidden="false" outlineLevel="0" max="3" min="3" style="0" width="15.84"/>
    <col collapsed="false" customWidth="true" hidden="false" outlineLevel="0" max="4" min="4" style="1" width="8.65"/>
    <col collapsed="false" customWidth="true" hidden="false" outlineLevel="0" max="5" min="5" style="2" width="8.65"/>
    <col collapsed="false" customWidth="true" hidden="true" outlineLevel="0" max="6" min="6" style="0" width="12.61"/>
    <col collapsed="false" customWidth="true" hidden="false" outlineLevel="0" max="7" min="7" style="0" width="0.13"/>
    <col collapsed="false" customWidth="true" hidden="true" outlineLevel="0" max="8" min="8" style="0" width="12.02"/>
    <col collapsed="false" customWidth="true" hidden="false" outlineLevel="0" max="9" min="9" style="0" width="7.32"/>
    <col collapsed="false" customWidth="true" hidden="false" outlineLevel="0" max="10" min="10" style="3" width="10.4"/>
    <col collapsed="false" customWidth="true" hidden="false" outlineLevel="0" max="11" min="11" style="4" width="8.21"/>
    <col collapsed="false" customWidth="true" hidden="false" outlineLevel="0" max="12" min="12" style="5" width="10.56"/>
    <col collapsed="false" customWidth="true" hidden="false" outlineLevel="0" max="13" min="13" style="0" width="15.84"/>
    <col collapsed="false" customWidth="true" hidden="false" outlineLevel="0" max="14" min="14" style="6" width="8.94"/>
    <col collapsed="false" customWidth="true" hidden="false" outlineLevel="0" max="15" min="15" style="0" width="8.35"/>
    <col collapsed="false" customWidth="true" hidden="false" outlineLevel="0" max="16" min="16" style="0" width="9.09"/>
    <col collapsed="false" customWidth="true" hidden="false" outlineLevel="0" max="17" min="17" style="0" width="2.77"/>
    <col collapsed="false" customWidth="true" hidden="false" outlineLevel="0" max="18" min="18" style="7" width="18.18"/>
    <col collapsed="false" customWidth="true" hidden="false" outlineLevel="0" max="253" min="19" style="0" width="7.04"/>
  </cols>
  <sheetData>
    <row r="2" s="9" customFormat="true" ht="14.1" hidden="false" customHeight="true" outlineLevel="0" collapsed="false">
      <c r="A2" s="8" t="s">
        <v>0</v>
      </c>
      <c r="C2" s="10"/>
      <c r="D2" s="11"/>
      <c r="J2" s="12"/>
      <c r="K2" s="13"/>
      <c r="L2" s="14"/>
      <c r="M2" s="10"/>
      <c r="N2" s="15"/>
    </row>
    <row r="3" s="9" customFormat="true" ht="12.95" hidden="false" customHeight="true" outlineLevel="0" collapsed="false">
      <c r="A3" s="16" t="s">
        <v>1</v>
      </c>
      <c r="D3" s="17"/>
      <c r="E3" s="18"/>
      <c r="J3" s="12"/>
      <c r="K3" s="16"/>
      <c r="L3" s="14"/>
      <c r="M3" s="16"/>
      <c r="N3" s="15"/>
    </row>
    <row r="4" customFormat="false" ht="6.95" hidden="false" customHeight="true" outlineLevel="0" collapsed="false"/>
    <row r="5" customFormat="false" ht="6.95" hidden="false" customHeight="true" outlineLevel="0" collapsed="false">
      <c r="A5" s="19"/>
      <c r="B5" s="20"/>
      <c r="C5" s="20"/>
      <c r="D5" s="21"/>
      <c r="E5" s="22"/>
      <c r="F5" s="20"/>
      <c r="G5" s="20"/>
      <c r="H5" s="20"/>
      <c r="I5" s="20"/>
      <c r="J5" s="23"/>
      <c r="K5" s="24"/>
      <c r="L5" s="25"/>
      <c r="M5" s="20"/>
      <c r="N5" s="26"/>
      <c r="O5" s="27"/>
    </row>
    <row r="6" s="39" customFormat="true" ht="15.75" hidden="false" customHeight="false" outlineLevel="0" collapsed="false">
      <c r="A6" s="28"/>
      <c r="B6" s="29" t="s">
        <v>2</v>
      </c>
      <c r="C6" s="30"/>
      <c r="D6" s="31" t="s">
        <v>3</v>
      </c>
      <c r="E6" s="32"/>
      <c r="F6" s="33" t="s">
        <v>4</v>
      </c>
      <c r="G6" s="33"/>
      <c r="H6" s="33" t="s">
        <v>5</v>
      </c>
      <c r="I6" s="33"/>
      <c r="J6" s="34" t="s">
        <v>6</v>
      </c>
      <c r="K6" s="35"/>
      <c r="L6" s="33" t="s">
        <v>7</v>
      </c>
      <c r="M6" s="36"/>
      <c r="N6" s="37" t="s">
        <v>8</v>
      </c>
      <c r="O6" s="38"/>
      <c r="R6" s="40" t="s">
        <v>9</v>
      </c>
    </row>
    <row r="7" s="39" customFormat="true" ht="15.75" hidden="false" customHeight="false" outlineLevel="0" collapsed="false">
      <c r="A7" s="28"/>
      <c r="B7" s="29" t="s">
        <v>2</v>
      </c>
      <c r="C7" s="30"/>
      <c r="D7" s="31" t="s">
        <v>10</v>
      </c>
      <c r="E7" s="32"/>
      <c r="F7" s="33" t="s">
        <v>11</v>
      </c>
      <c r="G7" s="33"/>
      <c r="H7" s="33" t="s">
        <v>12</v>
      </c>
      <c r="I7" s="33"/>
      <c r="J7" s="34" t="s">
        <v>13</v>
      </c>
      <c r="K7" s="35"/>
      <c r="L7" s="33" t="s">
        <v>11</v>
      </c>
      <c r="M7" s="36"/>
      <c r="N7" s="37" t="s">
        <v>14</v>
      </c>
      <c r="O7" s="38"/>
      <c r="R7" s="40" t="s">
        <v>15</v>
      </c>
    </row>
    <row r="8" s="39" customFormat="true" ht="15.75" hidden="false" customHeight="false" outlineLevel="0" collapsed="false">
      <c r="A8" s="28"/>
      <c r="B8" s="29" t="s">
        <v>2</v>
      </c>
      <c r="C8" s="30"/>
      <c r="D8" s="31" t="s">
        <v>16</v>
      </c>
      <c r="E8" s="32"/>
      <c r="F8" s="33" t="s">
        <v>17</v>
      </c>
      <c r="G8" s="33"/>
      <c r="H8" s="33" t="s">
        <v>18</v>
      </c>
      <c r="I8" s="33"/>
      <c r="J8" s="34" t="s">
        <v>19</v>
      </c>
      <c r="K8" s="35"/>
      <c r="L8" s="33" t="s">
        <v>17</v>
      </c>
      <c r="M8" s="36"/>
      <c r="N8" s="37" t="s">
        <v>20</v>
      </c>
      <c r="O8" s="41"/>
      <c r="R8" s="40" t="s">
        <v>21</v>
      </c>
    </row>
    <row r="9" s="39" customFormat="true" ht="4.5" hidden="false" customHeight="true" outlineLevel="0" collapsed="false">
      <c r="A9" s="42"/>
      <c r="B9" s="43"/>
      <c r="C9" s="43"/>
      <c r="D9" s="44"/>
      <c r="E9" s="43"/>
      <c r="F9" s="43"/>
      <c r="G9" s="43"/>
      <c r="H9" s="43"/>
      <c r="I9" s="43"/>
      <c r="J9" s="45"/>
      <c r="K9" s="46"/>
      <c r="L9" s="44"/>
      <c r="M9" s="43"/>
      <c r="N9" s="43"/>
      <c r="O9" s="47"/>
      <c r="R9" s="40"/>
    </row>
    <row r="10" s="39" customFormat="true" ht="9.95" hidden="false" customHeight="true" outlineLevel="0" collapsed="false">
      <c r="A10" s="48"/>
      <c r="B10" s="49"/>
      <c r="C10" s="50"/>
      <c r="D10" s="51"/>
      <c r="E10" s="52"/>
      <c r="F10" s="53"/>
      <c r="G10" s="53"/>
      <c r="H10" s="53"/>
      <c r="I10" s="53"/>
      <c r="J10" s="54"/>
      <c r="K10" s="53"/>
      <c r="L10" s="55"/>
      <c r="M10" s="56"/>
      <c r="N10" s="57"/>
      <c r="O10" s="58"/>
      <c r="R10" s="59"/>
    </row>
    <row r="11" customFormat="false" ht="12.75" hidden="false" customHeight="false" outlineLevel="0" collapsed="false">
      <c r="A11" s="60"/>
      <c r="B11" s="61" t="s">
        <v>22</v>
      </c>
      <c r="C11" s="62"/>
      <c r="D11" s="63"/>
      <c r="E11" s="64"/>
      <c r="F11" s="65"/>
      <c r="G11" s="65"/>
      <c r="H11" s="65"/>
      <c r="I11" s="65"/>
      <c r="J11" s="66"/>
      <c r="K11" s="67"/>
      <c r="L11" s="68"/>
      <c r="M11" s="62"/>
      <c r="N11" s="30"/>
      <c r="O11" s="69"/>
      <c r="R11" s="70" t="n">
        <v>857</v>
      </c>
    </row>
    <row r="12" customFormat="false" ht="12.75" hidden="false" customHeight="false" outlineLevel="0" collapsed="false">
      <c r="A12" s="60"/>
      <c r="B12" s="71" t="s">
        <v>23</v>
      </c>
      <c r="C12" s="62"/>
      <c r="D12" s="72" t="n">
        <v>99.99</v>
      </c>
      <c r="E12" s="30"/>
      <c r="F12" s="73" t="n">
        <f aca="false">J12+L12</f>
        <v>400</v>
      </c>
      <c r="G12" s="73"/>
      <c r="H12" s="74" t="n">
        <f aca="false">F12*D12/100</f>
        <v>399.96</v>
      </c>
      <c r="I12" s="74"/>
      <c r="J12" s="75" t="n">
        <f aca="false">400+36</f>
        <v>436</v>
      </c>
      <c r="K12" s="76"/>
      <c r="L12" s="77" t="n">
        <v>-36</v>
      </c>
      <c r="M12" s="78"/>
      <c r="N12" s="79" t="str">
        <f aca="false">IF(L12/$R$11*D12&gt;=0,L12/$R$11*D12,"-")</f>
        <v>-</v>
      </c>
      <c r="O12" s="69"/>
      <c r="R12" s="70"/>
    </row>
    <row r="13" customFormat="false" ht="12.75" hidden="false" customHeight="false" outlineLevel="0" collapsed="false">
      <c r="A13" s="60"/>
      <c r="B13" s="30" t="s">
        <v>24</v>
      </c>
      <c r="C13" s="62"/>
      <c r="D13" s="72" t="n">
        <v>0.645397</v>
      </c>
      <c r="E13" s="30"/>
      <c r="F13" s="73" t="n">
        <f aca="false">J13+L13</f>
        <v>444</v>
      </c>
      <c r="G13" s="73"/>
      <c r="H13" s="74" t="n">
        <f aca="false">F13*D13/100</f>
        <v>2.86556268</v>
      </c>
      <c r="I13" s="74"/>
      <c r="J13" s="75" t="n">
        <v>460</v>
      </c>
      <c r="K13" s="76"/>
      <c r="L13" s="77" t="n">
        <v>-16</v>
      </c>
      <c r="M13" s="78"/>
      <c r="N13" s="79" t="str">
        <f aca="false">IF(L13/$R$11*D13&gt;=0,L13/$R$11*D13,"-")</f>
        <v>-</v>
      </c>
      <c r="O13" s="69"/>
      <c r="R13" s="80"/>
    </row>
    <row r="14" customFormat="false" ht="12.75" hidden="false" customHeight="false" outlineLevel="0" collapsed="false">
      <c r="A14" s="60"/>
      <c r="B14" s="30" t="s">
        <v>25</v>
      </c>
      <c r="C14" s="62"/>
      <c r="D14" s="72" t="n">
        <v>0.172</v>
      </c>
      <c r="E14" s="30"/>
      <c r="F14" s="73" t="n">
        <f aca="false">J14+L14</f>
        <v>17</v>
      </c>
      <c r="G14" s="73"/>
      <c r="H14" s="74" t="n">
        <f aca="false">F14*D14/100</f>
        <v>0.02924</v>
      </c>
      <c r="I14" s="74"/>
      <c r="J14" s="75" t="n">
        <v>323</v>
      </c>
      <c r="K14" s="81"/>
      <c r="L14" s="77" t="n">
        <v>-306</v>
      </c>
      <c r="M14" s="78"/>
      <c r="N14" s="79" t="str">
        <f aca="false">IF(L14/$R$11*D14&gt;=0,L14/$R$11*D14,"-")</f>
        <v>-</v>
      </c>
      <c r="O14" s="69"/>
      <c r="R14" s="80"/>
    </row>
    <row r="15" customFormat="false" ht="12.75" hidden="false" customHeight="false" outlineLevel="0" collapsed="false">
      <c r="A15" s="60"/>
      <c r="B15" s="30" t="s">
        <v>26</v>
      </c>
      <c r="C15" s="62"/>
      <c r="D15" s="72" t="n">
        <v>0.0016</v>
      </c>
      <c r="E15" s="30"/>
      <c r="F15" s="73" t="n">
        <f aca="false">J15+L15</f>
        <v>2586</v>
      </c>
      <c r="G15" s="73"/>
      <c r="H15" s="74" t="n">
        <f aca="false">F15*D15/100</f>
        <v>0.041376</v>
      </c>
      <c r="I15" s="74"/>
      <c r="J15" s="75" t="n">
        <v>2408</v>
      </c>
      <c r="K15" s="81"/>
      <c r="L15" s="77" t="n">
        <v>178</v>
      </c>
      <c r="M15" s="78"/>
      <c r="N15" s="79" t="n">
        <f aca="false">IF(L15/$R$11*D15&gt;=0,L15/$R$11*D15,"-")</f>
        <v>0.000332322053675613</v>
      </c>
      <c r="O15" s="69"/>
      <c r="R15" s="80"/>
    </row>
    <row r="16" s="39" customFormat="true" ht="12.75" hidden="false" customHeight="false" outlineLevel="0" collapsed="false">
      <c r="A16" s="28"/>
      <c r="B16" s="30" t="s">
        <v>27</v>
      </c>
      <c r="C16" s="62"/>
      <c r="D16" s="72" t="n">
        <v>0.0001</v>
      </c>
      <c r="E16" s="30"/>
      <c r="F16" s="73" t="n">
        <f aca="false">J16+L16</f>
        <v>4506</v>
      </c>
      <c r="G16" s="73"/>
      <c r="H16" s="74" t="n">
        <f aca="false">F16*D16/100</f>
        <v>0.004506</v>
      </c>
      <c r="I16" s="74"/>
      <c r="J16" s="75" t="n">
        <v>4113</v>
      </c>
      <c r="K16" s="81"/>
      <c r="L16" s="77" t="n">
        <v>393</v>
      </c>
      <c r="M16" s="78"/>
      <c r="N16" s="79" t="n">
        <f aca="false">IF(L16/$R$11*D16&gt;=0,L16/$R$11*D16,"-")</f>
        <v>4.58576429404901E-005</v>
      </c>
      <c r="O16" s="69"/>
      <c r="P16" s="0"/>
      <c r="R16" s="80"/>
    </row>
    <row r="17" s="39" customFormat="true" ht="12.75" hidden="false" customHeight="false" outlineLevel="0" collapsed="false">
      <c r="A17" s="28"/>
      <c r="B17" s="30"/>
      <c r="C17" s="62"/>
      <c r="D17" s="82"/>
      <c r="E17" s="30"/>
      <c r="F17" s="73"/>
      <c r="G17" s="73"/>
      <c r="H17" s="74"/>
      <c r="I17" s="74"/>
      <c r="J17" s="66"/>
      <c r="K17" s="81"/>
      <c r="L17" s="83"/>
      <c r="M17" s="78"/>
      <c r="N17" s="84"/>
      <c r="O17" s="69"/>
      <c r="P17" s="0"/>
      <c r="R17" s="80"/>
    </row>
    <row r="18" s="39" customFormat="true" ht="12.75" hidden="false" customHeight="false" outlineLevel="0" collapsed="false">
      <c r="A18" s="28"/>
      <c r="B18" s="85" t="s">
        <v>28</v>
      </c>
      <c r="C18" s="62"/>
      <c r="D18" s="82"/>
      <c r="E18" s="30"/>
      <c r="F18" s="73"/>
      <c r="G18" s="73"/>
      <c r="H18" s="74"/>
      <c r="I18" s="74"/>
      <c r="J18" s="66"/>
      <c r="K18" s="81"/>
      <c r="L18" s="83"/>
      <c r="M18" s="78"/>
      <c r="N18" s="84"/>
      <c r="O18" s="69"/>
      <c r="P18" s="0"/>
      <c r="R18" s="80" t="n">
        <v>403</v>
      </c>
    </row>
    <row r="19" s="39" customFormat="true" ht="12.75" hidden="false" customHeight="false" outlineLevel="0" collapsed="false">
      <c r="A19" s="28"/>
      <c r="B19" s="86" t="s">
        <v>29</v>
      </c>
      <c r="C19" s="62"/>
      <c r="D19" s="72" t="n">
        <v>2.6316</v>
      </c>
      <c r="E19" s="30"/>
      <c r="F19" s="73" t="n">
        <f aca="false">J19+L19</f>
        <v>388</v>
      </c>
      <c r="G19" s="73"/>
      <c r="H19" s="74" t="n">
        <f aca="false">F19*D19/100</f>
        <v>10.210608</v>
      </c>
      <c r="I19" s="74"/>
      <c r="J19" s="75" t="n">
        <v>371</v>
      </c>
      <c r="K19" s="81"/>
      <c r="L19" s="77" t="n">
        <v>17</v>
      </c>
      <c r="M19" s="78"/>
      <c r="N19" s="87" t="n">
        <f aca="false">IF(L19/$R$18*D19&gt;=0,L19/$R$18*D19,"-")</f>
        <v>0.111010421836228</v>
      </c>
      <c r="O19" s="69"/>
      <c r="P19" s="0"/>
      <c r="R19" s="80"/>
    </row>
    <row r="20" s="39" customFormat="true" ht="12.75" hidden="false" customHeight="false" outlineLevel="0" collapsed="false">
      <c r="A20" s="28"/>
      <c r="B20" s="29"/>
      <c r="C20" s="61"/>
      <c r="D20" s="82"/>
      <c r="E20" s="30"/>
      <c r="F20" s="73"/>
      <c r="G20" s="88"/>
      <c r="H20" s="74"/>
      <c r="I20" s="74"/>
      <c r="J20" s="66"/>
      <c r="K20" s="88"/>
      <c r="L20" s="83"/>
      <c r="M20" s="89"/>
      <c r="N20" s="90"/>
      <c r="O20" s="41"/>
      <c r="P20" s="0"/>
      <c r="R20" s="59"/>
    </row>
    <row r="21" customFormat="false" ht="12.75" hidden="false" customHeight="false" outlineLevel="0" collapsed="false">
      <c r="A21" s="60"/>
      <c r="B21" s="61" t="s">
        <v>30</v>
      </c>
      <c r="C21" s="61"/>
      <c r="D21" s="82"/>
      <c r="E21" s="30"/>
      <c r="F21" s="73"/>
      <c r="G21" s="73"/>
      <c r="H21" s="74"/>
      <c r="I21" s="74"/>
      <c r="J21" s="66"/>
      <c r="K21" s="81"/>
      <c r="L21" s="83"/>
      <c r="M21" s="78"/>
      <c r="N21" s="84"/>
      <c r="O21" s="69"/>
      <c r="R21" s="80" t="n">
        <v>1873</v>
      </c>
    </row>
    <row r="22" customFormat="false" ht="12.75" hidden="false" customHeight="false" outlineLevel="0" collapsed="false">
      <c r="A22" s="60"/>
      <c r="B22" s="30" t="s">
        <v>31</v>
      </c>
      <c r="C22" s="61"/>
      <c r="D22" s="72" t="n">
        <v>99.99</v>
      </c>
      <c r="E22" s="30"/>
      <c r="F22" s="73" t="n">
        <f aca="false">J22+L22</f>
        <v>6281</v>
      </c>
      <c r="G22" s="73"/>
      <c r="H22" s="74" t="n">
        <f aca="false">F22*D22/100</f>
        <v>6280.3719</v>
      </c>
      <c r="I22" s="74"/>
      <c r="J22" s="75" t="n">
        <v>5963</v>
      </c>
      <c r="K22" s="76"/>
      <c r="L22" s="77" t="n">
        <v>318</v>
      </c>
      <c r="M22" s="78"/>
      <c r="N22" s="79" t="n">
        <f aca="false">IF(L22/$R$21*D22&gt;=0,L22/$R$21*D22,"-")</f>
        <v>16.9764121729845</v>
      </c>
      <c r="O22" s="69"/>
    </row>
    <row r="23" customFormat="false" ht="12.75" hidden="false" customHeight="false" outlineLevel="0" collapsed="false">
      <c r="A23" s="60"/>
      <c r="B23" s="30" t="s">
        <v>32</v>
      </c>
      <c r="C23" s="61"/>
      <c r="D23" s="72" t="n">
        <v>99.9</v>
      </c>
      <c r="E23" s="30"/>
      <c r="F23" s="73" t="n">
        <f aca="false">J23+L23</f>
        <v>987</v>
      </c>
      <c r="G23" s="73"/>
      <c r="H23" s="74" t="n">
        <f aca="false">F23*D23/100</f>
        <v>986.013</v>
      </c>
      <c r="I23" s="74"/>
      <c r="J23" s="75" t="n">
        <f aca="false">987-4</f>
        <v>983</v>
      </c>
      <c r="K23" s="76"/>
      <c r="L23" s="77" t="n">
        <v>4</v>
      </c>
      <c r="M23" s="78"/>
      <c r="N23" s="79" t="n">
        <f aca="false">IF(L23/$R$21*D23&gt;=0,L23/$R$21*D23,"-")</f>
        <v>0.213347570742125</v>
      </c>
      <c r="O23" s="69"/>
    </row>
    <row r="24" customFormat="false" ht="12.75" hidden="false" customHeight="false" outlineLevel="0" collapsed="false">
      <c r="A24" s="60"/>
      <c r="B24" s="30" t="s">
        <v>33</v>
      </c>
      <c r="C24" s="61"/>
      <c r="D24" s="72" t="n">
        <v>99.9</v>
      </c>
      <c r="E24" s="30"/>
      <c r="F24" s="73" t="n">
        <f aca="false">J24+L24</f>
        <v>1151</v>
      </c>
      <c r="G24" s="73"/>
      <c r="H24" s="74" t="n">
        <f aca="false">F24*D24/100</f>
        <v>1149.849</v>
      </c>
      <c r="I24" s="74"/>
      <c r="J24" s="75" t="n">
        <f aca="false">1151-29</f>
        <v>1122</v>
      </c>
      <c r="K24" s="76"/>
      <c r="L24" s="77" t="n">
        <v>29</v>
      </c>
      <c r="M24" s="78"/>
      <c r="N24" s="79" t="n">
        <f aca="false">IF(L24/$R$21*D24&gt;=0,L24/$R$21*D24,"-")</f>
        <v>1.54676988788041</v>
      </c>
      <c r="O24" s="69"/>
    </row>
    <row r="25" s="7" customFormat="true" ht="12.75" hidden="false" customHeight="false" outlineLevel="0" collapsed="false">
      <c r="A25" s="91"/>
      <c r="B25" s="71" t="s">
        <v>34</v>
      </c>
      <c r="C25" s="71"/>
      <c r="D25" s="72" t="n">
        <v>99.9</v>
      </c>
      <c r="E25" s="71"/>
      <c r="F25" s="73" t="n">
        <f aca="false">J25+L25</f>
        <v>193</v>
      </c>
      <c r="G25" s="76"/>
      <c r="H25" s="74" t="n">
        <f aca="false">F25*D25/100</f>
        <v>192.807</v>
      </c>
      <c r="I25" s="92"/>
      <c r="J25" s="75" t="n">
        <f aca="false">193+11</f>
        <v>204</v>
      </c>
      <c r="K25" s="76"/>
      <c r="L25" s="77" t="n">
        <v>-11</v>
      </c>
      <c r="M25" s="93"/>
      <c r="N25" s="79" t="str">
        <f aca="false">IF(L25/$R$21*D25&gt;=0,L25/$R$21*D25,"-")</f>
        <v>-</v>
      </c>
      <c r="O25" s="94"/>
      <c r="R25" s="80"/>
    </row>
    <row r="26" customFormat="false" ht="12.75" hidden="false" customHeight="false" outlineLevel="0" collapsed="false">
      <c r="A26" s="60"/>
      <c r="B26" s="30" t="s">
        <v>35</v>
      </c>
      <c r="C26" s="61"/>
      <c r="D26" s="72" t="n">
        <v>98.602</v>
      </c>
      <c r="E26" s="30"/>
      <c r="F26" s="73" t="n">
        <f aca="false">J26+L26</f>
        <v>310</v>
      </c>
      <c r="G26" s="95"/>
      <c r="H26" s="74" t="n">
        <f aca="false">F26*D26/100</f>
        <v>305.6662</v>
      </c>
      <c r="I26" s="74"/>
      <c r="J26" s="75" t="n">
        <v>305</v>
      </c>
      <c r="K26" s="77"/>
      <c r="L26" s="77" t="n">
        <v>5</v>
      </c>
      <c r="M26" s="95"/>
      <c r="N26" s="79" t="n">
        <f aca="false">IF(L26/$R$21*D26&gt;=0,L26/$R$21*D26,"-")</f>
        <v>0.263219434063001</v>
      </c>
      <c r="O26" s="69"/>
    </row>
    <row r="27" customFormat="false" ht="12.75" hidden="false" customHeight="false" outlineLevel="0" collapsed="false">
      <c r="A27" s="60"/>
      <c r="B27" s="30" t="s">
        <v>36</v>
      </c>
      <c r="C27" s="61"/>
      <c r="D27" s="72" t="n">
        <v>95</v>
      </c>
      <c r="E27" s="30"/>
      <c r="F27" s="73" t="n">
        <f aca="false">J27+L27</f>
        <v>597</v>
      </c>
      <c r="G27" s="95"/>
      <c r="H27" s="74" t="n">
        <f aca="false">F27*D27/100</f>
        <v>567.15</v>
      </c>
      <c r="I27" s="74"/>
      <c r="J27" s="75" t="n">
        <v>662</v>
      </c>
      <c r="K27" s="77"/>
      <c r="L27" s="77" t="n">
        <v>-65</v>
      </c>
      <c r="M27" s="95"/>
      <c r="N27" s="79" t="str">
        <f aca="false">IF(L27/$R$21*D27&gt;=0,L27/$R$21*D27,"-")</f>
        <v>-</v>
      </c>
      <c r="O27" s="69"/>
    </row>
    <row r="28" customFormat="false" ht="12.75" hidden="false" customHeight="false" outlineLevel="0" collapsed="false">
      <c r="A28" s="60"/>
      <c r="B28" s="30" t="s">
        <v>37</v>
      </c>
      <c r="C28" s="62"/>
      <c r="D28" s="72" t="n">
        <v>99.6</v>
      </c>
      <c r="E28" s="30"/>
      <c r="F28" s="73" t="n">
        <f aca="false">J28+L28</f>
        <v>1559</v>
      </c>
      <c r="G28" s="73"/>
      <c r="H28" s="74" t="n">
        <f aca="false">F28*D28/100</f>
        <v>1552.764</v>
      </c>
      <c r="I28" s="74"/>
      <c r="J28" s="75" t="n">
        <f aca="false">1558+54</f>
        <v>1612</v>
      </c>
      <c r="K28" s="76"/>
      <c r="L28" s="77" t="n">
        <v>-53</v>
      </c>
      <c r="M28" s="78"/>
      <c r="N28" s="79" t="str">
        <f aca="false">IF(L28/$R$21*D28&gt;=0,L28/$R$21*D28,"-")</f>
        <v>-</v>
      </c>
      <c r="O28" s="69"/>
    </row>
    <row r="29" customFormat="false" ht="12.75" hidden="false" customHeight="false" outlineLevel="0" collapsed="false">
      <c r="A29" s="60"/>
      <c r="B29" s="30" t="s">
        <v>25</v>
      </c>
      <c r="C29" s="62"/>
      <c r="D29" s="72" t="n">
        <v>9.3816</v>
      </c>
      <c r="E29" s="30"/>
      <c r="F29" s="73" t="n">
        <f aca="false">J29+L29</f>
        <v>17</v>
      </c>
      <c r="G29" s="73"/>
      <c r="H29" s="74" t="n">
        <f aca="false">F29*D29/100</f>
        <v>1.594872</v>
      </c>
      <c r="I29" s="74"/>
      <c r="J29" s="75" t="n">
        <f aca="false">J14</f>
        <v>323</v>
      </c>
      <c r="K29" s="76"/>
      <c r="L29" s="77" t="n">
        <f aca="false">L14</f>
        <v>-306</v>
      </c>
      <c r="M29" s="78"/>
      <c r="N29" s="79" t="str">
        <f aca="false">IF(L29/$R$21*D29&gt;=0,L29/$R$21*D29,"-")</f>
        <v>-</v>
      </c>
      <c r="O29" s="69"/>
    </row>
    <row r="30" customFormat="false" ht="12.75" hidden="false" customHeight="false" outlineLevel="0" collapsed="false">
      <c r="A30" s="60"/>
      <c r="B30" s="30" t="s">
        <v>27</v>
      </c>
      <c r="C30" s="62"/>
      <c r="D30" s="72" t="n">
        <v>6.6119</v>
      </c>
      <c r="E30" s="30"/>
      <c r="F30" s="73" t="n">
        <f aca="false">J30+L30</f>
        <v>4506</v>
      </c>
      <c r="G30" s="73"/>
      <c r="H30" s="74" t="n">
        <f aca="false">F30*D30/100</f>
        <v>297.932214</v>
      </c>
      <c r="I30" s="74"/>
      <c r="J30" s="75" t="n">
        <f aca="false">J16</f>
        <v>4113</v>
      </c>
      <c r="K30" s="76"/>
      <c r="L30" s="77" t="n">
        <f aca="false">L16</f>
        <v>393</v>
      </c>
      <c r="M30" s="78"/>
      <c r="N30" s="79" t="n">
        <f aca="false">IF(L30/$R$21*D30&gt;=0,L30/$R$21*D30,"-")</f>
        <v>1.38733406300053</v>
      </c>
      <c r="O30" s="69"/>
    </row>
    <row r="31" customFormat="false" ht="12.75" hidden="false" customHeight="false" outlineLevel="0" collapsed="false">
      <c r="A31" s="60"/>
      <c r="B31" s="96" t="s">
        <v>24</v>
      </c>
      <c r="C31" s="62"/>
      <c r="D31" s="72" t="n">
        <v>6.2172</v>
      </c>
      <c r="E31" s="30"/>
      <c r="F31" s="73" t="n">
        <f aca="false">J31+L31</f>
        <v>444</v>
      </c>
      <c r="G31" s="73"/>
      <c r="H31" s="74" t="n">
        <f aca="false">F31*D31/100</f>
        <v>27.604368</v>
      </c>
      <c r="I31" s="74"/>
      <c r="J31" s="75" t="n">
        <v>460</v>
      </c>
      <c r="K31" s="81"/>
      <c r="L31" s="77" t="n">
        <v>-16</v>
      </c>
      <c r="M31" s="78"/>
      <c r="N31" s="79" t="str">
        <f aca="false">IF(L31/$R$21*D31&gt;=0,L31/$R$21*D31,"-")</f>
        <v>-</v>
      </c>
      <c r="O31" s="69"/>
    </row>
    <row r="32" customFormat="false" ht="12.75" hidden="false" customHeight="false" outlineLevel="0" collapsed="false">
      <c r="A32" s="60"/>
      <c r="B32" s="30" t="s">
        <v>26</v>
      </c>
      <c r="C32" s="62"/>
      <c r="D32" s="72" t="n">
        <v>0.0032</v>
      </c>
      <c r="E32" s="30"/>
      <c r="F32" s="73" t="n">
        <f aca="false">J32+L32</f>
        <v>2586</v>
      </c>
      <c r="G32" s="73"/>
      <c r="H32" s="74" t="n">
        <f aca="false">F32*D32/100</f>
        <v>0.082752</v>
      </c>
      <c r="I32" s="74"/>
      <c r="J32" s="75" t="n">
        <f aca="false">J15</f>
        <v>2408</v>
      </c>
      <c r="K32" s="76"/>
      <c r="L32" s="77" t="n">
        <f aca="false">L15</f>
        <v>178</v>
      </c>
      <c r="M32" s="78"/>
      <c r="N32" s="79" t="n">
        <f aca="false">IF(L32/$R$21*D32&gt;=0,L32/$R$21*D32,"-")</f>
        <v>0.000304111051788575</v>
      </c>
      <c r="O32" s="69"/>
    </row>
    <row r="33" customFormat="false" ht="12.75" hidden="false" customHeight="false" outlineLevel="0" collapsed="false">
      <c r="A33" s="60"/>
      <c r="B33" s="30" t="s">
        <v>38</v>
      </c>
      <c r="C33" s="62"/>
      <c r="D33" s="72" t="n">
        <v>9.679</v>
      </c>
      <c r="E33" s="30"/>
      <c r="F33" s="73" t="n">
        <f aca="false">J33+L33</f>
        <v>807</v>
      </c>
      <c r="G33" s="73"/>
      <c r="H33" s="74" t="n">
        <f aca="false">F33*D33/100</f>
        <v>78.10953</v>
      </c>
      <c r="I33" s="74"/>
      <c r="J33" s="75" t="n">
        <v>866</v>
      </c>
      <c r="K33" s="76"/>
      <c r="L33" s="77" t="n">
        <v>-59</v>
      </c>
      <c r="M33" s="78"/>
      <c r="N33" s="79" t="str">
        <f aca="false">IF(L33/$R$21*D33&gt;=0,L33/$R$21*D33,"-")</f>
        <v>-</v>
      </c>
      <c r="O33" s="69"/>
    </row>
    <row r="34" customFormat="false" ht="12" hidden="false" customHeight="true" outlineLevel="0" collapsed="false">
      <c r="A34" s="60"/>
      <c r="B34" s="61"/>
      <c r="C34" s="61"/>
      <c r="D34" s="82"/>
      <c r="E34" s="30"/>
      <c r="F34" s="73"/>
      <c r="G34" s="73"/>
      <c r="H34" s="74"/>
      <c r="I34" s="74"/>
      <c r="J34" s="66"/>
      <c r="K34" s="81"/>
      <c r="L34" s="83"/>
      <c r="M34" s="78"/>
      <c r="N34" s="84"/>
      <c r="O34" s="69"/>
      <c r="R34" s="80"/>
    </row>
    <row r="35" customFormat="false" ht="12.75" hidden="false" customHeight="false" outlineLevel="0" collapsed="false">
      <c r="A35" s="60"/>
      <c r="B35" s="61" t="s">
        <v>39</v>
      </c>
      <c r="C35" s="61"/>
      <c r="D35" s="82"/>
      <c r="E35" s="30"/>
      <c r="F35" s="73"/>
      <c r="G35" s="73"/>
      <c r="H35" s="74"/>
      <c r="I35" s="74"/>
      <c r="J35" s="66"/>
      <c r="K35" s="81"/>
      <c r="L35" s="83"/>
      <c r="M35" s="78"/>
      <c r="N35" s="84"/>
      <c r="O35" s="69"/>
      <c r="R35" s="80" t="n">
        <v>2951</v>
      </c>
    </row>
    <row r="36" customFormat="false" ht="12.75" hidden="false" customHeight="false" outlineLevel="0" collapsed="false">
      <c r="A36" s="60"/>
      <c r="B36" s="30" t="s">
        <v>40</v>
      </c>
      <c r="C36" s="62"/>
      <c r="D36" s="72" t="n">
        <v>51</v>
      </c>
      <c r="E36" s="30"/>
      <c r="F36" s="73" t="n">
        <f aca="false">J36+L36</f>
        <v>2298</v>
      </c>
      <c r="G36" s="73"/>
      <c r="H36" s="74" t="n">
        <f aca="false">F36*D36/100</f>
        <v>1171.98</v>
      </c>
      <c r="I36" s="74"/>
      <c r="J36" s="75" t="n">
        <f aca="false">2298+47</f>
        <v>2345</v>
      </c>
      <c r="K36" s="76"/>
      <c r="L36" s="77" t="n">
        <v>-47</v>
      </c>
      <c r="M36" s="73"/>
      <c r="N36" s="79" t="str">
        <f aca="false">IF(L36/$R$35*D36&gt;=0,L36/$R$35*D36,"-")</f>
        <v>-</v>
      </c>
      <c r="O36" s="69"/>
    </row>
    <row r="37" customFormat="false" ht="12.75" hidden="false" customHeight="false" outlineLevel="0" collapsed="false">
      <c r="A37" s="60"/>
      <c r="B37" s="30" t="s">
        <v>41</v>
      </c>
      <c r="C37" s="62"/>
      <c r="D37" s="72" t="n">
        <v>99.99</v>
      </c>
      <c r="E37" s="30"/>
      <c r="F37" s="73" t="n">
        <f aca="false">J37+L37</f>
        <v>9377</v>
      </c>
      <c r="G37" s="73"/>
      <c r="H37" s="74" t="n">
        <f aca="false">F37*D37/100</f>
        <v>9376.0623</v>
      </c>
      <c r="I37" s="74"/>
      <c r="J37" s="75" t="n">
        <f aca="false">9377-217</f>
        <v>9160</v>
      </c>
      <c r="K37" s="76"/>
      <c r="L37" s="77" t="n">
        <v>217</v>
      </c>
      <c r="M37" s="73"/>
      <c r="N37" s="79" t="n">
        <f aca="false">IF(L37/$R$35*D37&gt;=0,L37/$R$35*D37,"-")</f>
        <v>7.35270416807862</v>
      </c>
      <c r="O37" s="69"/>
    </row>
    <row r="38" customFormat="false" ht="12.75" hidden="false" customHeight="false" outlineLevel="0" collapsed="false">
      <c r="A38" s="60"/>
      <c r="B38" s="30" t="s">
        <v>42</v>
      </c>
      <c r="C38" s="62"/>
      <c r="D38" s="72" t="n">
        <v>99.99</v>
      </c>
      <c r="E38" s="30"/>
      <c r="F38" s="73" t="n">
        <f aca="false">J38+L38</f>
        <v>533</v>
      </c>
      <c r="G38" s="73"/>
      <c r="H38" s="74" t="n">
        <f aca="false">F38*D38/100</f>
        <v>532.9467</v>
      </c>
      <c r="I38" s="74"/>
      <c r="J38" s="75" t="n">
        <f aca="false">533+11</f>
        <v>544</v>
      </c>
      <c r="K38" s="76"/>
      <c r="L38" s="77" t="n">
        <v>-11</v>
      </c>
      <c r="M38" s="73"/>
      <c r="N38" s="79" t="str">
        <f aca="false">IF(L38/$R$35*D38&gt;=0,L38/$R$35*D38,"-")</f>
        <v>-</v>
      </c>
      <c r="O38" s="69"/>
    </row>
    <row r="39" customFormat="false" ht="12.75" hidden="false" customHeight="false" outlineLevel="0" collapsed="false">
      <c r="A39" s="60"/>
      <c r="B39" s="30" t="s">
        <v>43</v>
      </c>
      <c r="C39" s="62"/>
      <c r="D39" s="72" t="n">
        <v>99.9</v>
      </c>
      <c r="E39" s="30"/>
      <c r="F39" s="73" t="n">
        <f aca="false">J39+L39</f>
        <v>5683</v>
      </c>
      <c r="G39" s="73"/>
      <c r="H39" s="74" t="n">
        <f aca="false">F39*D39/100</f>
        <v>5677.317</v>
      </c>
      <c r="I39" s="74"/>
      <c r="J39" s="75" t="n">
        <v>5457</v>
      </c>
      <c r="K39" s="76"/>
      <c r="L39" s="77" t="n">
        <v>226</v>
      </c>
      <c r="M39" s="73"/>
      <c r="N39" s="79" t="n">
        <f aca="false">IF(L39/$R$35*D39&gt;=0,L39/$R$35*D39,"-")</f>
        <v>7.65076245340563</v>
      </c>
      <c r="O39" s="69"/>
    </row>
    <row r="40" customFormat="false" ht="12.75" hidden="false" customHeight="false" outlineLevel="0" collapsed="false">
      <c r="A40" s="60"/>
      <c r="B40" s="96" t="s">
        <v>24</v>
      </c>
      <c r="C40" s="62"/>
      <c r="D40" s="72" t="n">
        <v>2.8777</v>
      </c>
      <c r="E40" s="30"/>
      <c r="F40" s="73" t="n">
        <f aca="false">J40+L40</f>
        <v>444</v>
      </c>
      <c r="G40" s="73"/>
      <c r="H40" s="74" t="n">
        <f aca="false">F40*D40/100</f>
        <v>12.776988</v>
      </c>
      <c r="I40" s="74"/>
      <c r="J40" s="75" t="n">
        <f aca="false">J13</f>
        <v>460</v>
      </c>
      <c r="K40" s="76"/>
      <c r="L40" s="77" t="n">
        <f aca="false">L13</f>
        <v>-16</v>
      </c>
      <c r="M40" s="93"/>
      <c r="N40" s="79" t="str">
        <f aca="false">IF(L40/$R$35*D40&gt;=0,L40/$R$35*D40,"-")</f>
        <v>-</v>
      </c>
      <c r="O40" s="69"/>
    </row>
    <row r="41" customFormat="false" ht="12.75" hidden="false" customHeight="false" outlineLevel="0" collapsed="false">
      <c r="A41" s="60"/>
      <c r="B41" s="30" t="s">
        <v>25</v>
      </c>
      <c r="C41" s="62"/>
      <c r="D41" s="72" t="n">
        <v>0.4154</v>
      </c>
      <c r="E41" s="30"/>
      <c r="F41" s="73" t="n">
        <f aca="false">J41+L41</f>
        <v>17</v>
      </c>
      <c r="G41" s="73"/>
      <c r="H41" s="74" t="n">
        <f aca="false">F41*D41/100</f>
        <v>0.070618</v>
      </c>
      <c r="I41" s="74"/>
      <c r="J41" s="75" t="n">
        <f aca="false">J14</f>
        <v>323</v>
      </c>
      <c r="K41" s="76"/>
      <c r="L41" s="77" t="n">
        <f aca="false">L14</f>
        <v>-306</v>
      </c>
      <c r="M41" s="93"/>
      <c r="N41" s="79" t="str">
        <f aca="false">IF(L41/$R$35*D41&gt;=0,L41/$R$35*D41,"-")</f>
        <v>-</v>
      </c>
      <c r="O41" s="69"/>
    </row>
    <row r="42" customFormat="false" ht="12.75" hidden="false" customHeight="false" outlineLevel="0" collapsed="false">
      <c r="A42" s="60"/>
      <c r="B42" s="30" t="s">
        <v>26</v>
      </c>
      <c r="C42" s="62"/>
      <c r="D42" s="72" t="n">
        <v>0.0016</v>
      </c>
      <c r="E42" s="30"/>
      <c r="F42" s="73" t="n">
        <f aca="false">J42+L42</f>
        <v>2586</v>
      </c>
      <c r="G42" s="73"/>
      <c r="H42" s="74" t="n">
        <f aca="false">F42*D42/100</f>
        <v>0.041376</v>
      </c>
      <c r="I42" s="74"/>
      <c r="J42" s="75" t="n">
        <f aca="false">J15</f>
        <v>2408</v>
      </c>
      <c r="K42" s="76"/>
      <c r="L42" s="77" t="n">
        <f aca="false">L15</f>
        <v>178</v>
      </c>
      <c r="M42" s="93"/>
      <c r="N42" s="79" t="n">
        <f aca="false">IF(L42/$R$35*D42&gt;=0,L42/$R$35*D42,"-")</f>
        <v>9.65096577431379E-005</v>
      </c>
      <c r="O42" s="69"/>
      <c r="R42" s="80"/>
    </row>
    <row r="43" customFormat="false" ht="12.75" hidden="false" customHeight="false" outlineLevel="0" collapsed="false">
      <c r="A43" s="60"/>
      <c r="B43" s="30" t="s">
        <v>27</v>
      </c>
      <c r="C43" s="62"/>
      <c r="D43" s="72" t="n">
        <v>0.0001</v>
      </c>
      <c r="E43" s="30"/>
      <c r="F43" s="73" t="n">
        <f aca="false">J43+L43</f>
        <v>4506</v>
      </c>
      <c r="G43" s="73"/>
      <c r="H43" s="74" t="n">
        <f aca="false">F43*D43/100</f>
        <v>0.004506</v>
      </c>
      <c r="I43" s="74"/>
      <c r="J43" s="75" t="n">
        <f aca="false">J16</f>
        <v>4113</v>
      </c>
      <c r="K43" s="76"/>
      <c r="L43" s="77" t="n">
        <f aca="false">L16</f>
        <v>393</v>
      </c>
      <c r="M43" s="93"/>
      <c r="N43" s="79" t="n">
        <f aca="false">IF(L43/$R$35*D43&gt;=0,L43/$R$35*D43,"-")</f>
        <v>1.33175194849204E-005</v>
      </c>
      <c r="O43" s="69"/>
    </row>
    <row r="44" customFormat="false" ht="12.75" hidden="false" customHeight="false" outlineLevel="0" collapsed="false">
      <c r="A44" s="60"/>
      <c r="B44" s="30"/>
      <c r="C44" s="62"/>
      <c r="D44" s="82"/>
      <c r="E44" s="30"/>
      <c r="F44" s="73"/>
      <c r="G44" s="73"/>
      <c r="H44" s="74"/>
      <c r="I44" s="74"/>
      <c r="J44" s="66"/>
      <c r="K44" s="81"/>
      <c r="L44" s="83"/>
      <c r="M44" s="78"/>
      <c r="N44" s="84"/>
      <c r="O44" s="69"/>
      <c r="R44" s="80"/>
    </row>
    <row r="45" customFormat="false" ht="12.75" hidden="false" customHeight="false" outlineLevel="0" collapsed="false">
      <c r="A45" s="60"/>
      <c r="B45" s="61" t="s">
        <v>44</v>
      </c>
      <c r="C45" s="61"/>
      <c r="D45" s="82"/>
      <c r="E45" s="30"/>
      <c r="F45" s="73"/>
      <c r="G45" s="73"/>
      <c r="H45" s="74"/>
      <c r="I45" s="74"/>
      <c r="J45" s="66"/>
      <c r="K45" s="81"/>
      <c r="L45" s="83"/>
      <c r="M45" s="78"/>
      <c r="N45" s="84"/>
      <c r="O45" s="69"/>
      <c r="R45" s="80" t="n">
        <v>5416</v>
      </c>
    </row>
    <row r="46" customFormat="false" ht="12.75" hidden="false" customHeight="false" outlineLevel="0" collapsed="false">
      <c r="A46" s="60"/>
      <c r="B46" s="71" t="s">
        <v>45</v>
      </c>
      <c r="C46" s="61"/>
      <c r="D46" s="72" t="n">
        <v>99.51</v>
      </c>
      <c r="E46" s="30"/>
      <c r="F46" s="73" t="n">
        <f aca="false">J46+L46</f>
        <v>289</v>
      </c>
      <c r="G46" s="73"/>
      <c r="H46" s="74" t="n">
        <f aca="false">F46*D46/100</f>
        <v>287.5839</v>
      </c>
      <c r="I46" s="74"/>
      <c r="J46" s="75" t="n">
        <f aca="false">289+23</f>
        <v>312</v>
      </c>
      <c r="K46" s="76"/>
      <c r="L46" s="77" t="n">
        <v>-23</v>
      </c>
      <c r="M46" s="78"/>
      <c r="N46" s="79" t="str">
        <f aca="false">IF(L46/$R$45*D46&gt;=0,L46/$R$45*D46,"-")</f>
        <v>-</v>
      </c>
      <c r="O46" s="69"/>
      <c r="R46" s="80"/>
    </row>
    <row r="47" customFormat="false" ht="12.75" hidden="false" customHeight="false" outlineLevel="0" collapsed="false">
      <c r="A47" s="60"/>
      <c r="B47" s="30" t="s">
        <v>46</v>
      </c>
      <c r="C47" s="62"/>
      <c r="D47" s="72" t="n">
        <v>99.16</v>
      </c>
      <c r="E47" s="30"/>
      <c r="F47" s="73" t="n">
        <f aca="false">J47+L47</f>
        <v>3470</v>
      </c>
      <c r="G47" s="73"/>
      <c r="H47" s="74" t="n">
        <f aca="false">F47*D47/100</f>
        <v>3440.852</v>
      </c>
      <c r="I47" s="74"/>
      <c r="J47" s="75" t="n">
        <f aca="false">3470-122</f>
        <v>3348</v>
      </c>
      <c r="K47" s="76"/>
      <c r="L47" s="77" t="n">
        <v>122</v>
      </c>
      <c r="M47" s="78"/>
      <c r="N47" s="79" t="n">
        <f aca="false">IF(L47/$R$45*D47&gt;=0,L47/$R$45*D47,"-")</f>
        <v>2.23366322008863</v>
      </c>
      <c r="O47" s="69"/>
    </row>
    <row r="48" customFormat="false" ht="12.75" hidden="false" customHeight="false" outlineLevel="0" collapsed="false">
      <c r="A48" s="60"/>
      <c r="B48" s="30" t="s">
        <v>47</v>
      </c>
      <c r="C48" s="62"/>
      <c r="D48" s="72" t="n">
        <v>99</v>
      </c>
      <c r="E48" s="30"/>
      <c r="F48" s="73" t="n">
        <f aca="false">J48+L48</f>
        <v>2682</v>
      </c>
      <c r="G48" s="73"/>
      <c r="H48" s="74" t="n">
        <f aca="false">F48*D48/100</f>
        <v>2655.18</v>
      </c>
      <c r="I48" s="74"/>
      <c r="J48" s="75" t="n">
        <f aca="false">2682-110</f>
        <v>2572</v>
      </c>
      <c r="K48" s="76"/>
      <c r="L48" s="77" t="n">
        <v>110</v>
      </c>
      <c r="M48" s="78"/>
      <c r="N48" s="79" t="n">
        <f aca="false">IF(L48/$R$45*D48&gt;=0,L48/$R$45*D48,"-")</f>
        <v>2.01070901033973</v>
      </c>
      <c r="O48" s="69"/>
    </row>
    <row r="49" customFormat="false" ht="12.75" hidden="false" customHeight="false" outlineLevel="0" collapsed="false">
      <c r="A49" s="60"/>
      <c r="B49" s="30" t="s">
        <v>48</v>
      </c>
      <c r="C49" s="62"/>
      <c r="D49" s="72" t="n">
        <v>99</v>
      </c>
      <c r="E49" s="30"/>
      <c r="F49" s="73" t="n">
        <f aca="false">J49+L49</f>
        <v>1701</v>
      </c>
      <c r="G49" s="73"/>
      <c r="H49" s="74" t="n">
        <f aca="false">F49*D49/100</f>
        <v>1683.99</v>
      </c>
      <c r="I49" s="74"/>
      <c r="J49" s="75" t="n">
        <v>1807</v>
      </c>
      <c r="K49" s="76"/>
      <c r="L49" s="77" t="n">
        <v>-106</v>
      </c>
      <c r="M49" s="78"/>
      <c r="N49" s="79" t="str">
        <f aca="false">IF(L49/$R$45*D49&gt;=0,L49/$R$45*D49,"-")</f>
        <v>-</v>
      </c>
      <c r="O49" s="69"/>
    </row>
    <row r="50" customFormat="false" ht="12.75" hidden="false" customHeight="false" outlineLevel="0" collapsed="false">
      <c r="A50" s="60"/>
      <c r="B50" s="30" t="s">
        <v>49</v>
      </c>
      <c r="C50" s="62"/>
      <c r="D50" s="72" t="n">
        <v>59.97</v>
      </c>
      <c r="E50" s="30"/>
      <c r="F50" s="73" t="n">
        <f aca="false">J50+L50</f>
        <v>6948</v>
      </c>
      <c r="G50" s="73"/>
      <c r="H50" s="74" t="n">
        <f aca="false">F50*D50/100</f>
        <v>4166.7156</v>
      </c>
      <c r="I50" s="74"/>
      <c r="J50" s="75" t="n">
        <v>6446</v>
      </c>
      <c r="K50" s="76"/>
      <c r="L50" s="77" t="n">
        <v>502</v>
      </c>
      <c r="M50" s="78"/>
      <c r="N50" s="79" t="n">
        <f aca="false">IF(L50/$R$45*D50&gt;=0,L50/$R$45*D50,"-")</f>
        <v>5.55851920236337</v>
      </c>
      <c r="O50" s="69"/>
    </row>
    <row r="51" customFormat="false" ht="12.75" hidden="false" customHeight="false" outlineLevel="0" collapsed="false">
      <c r="A51" s="60"/>
      <c r="B51" s="30" t="s">
        <v>26</v>
      </c>
      <c r="C51" s="62"/>
      <c r="D51" s="72" t="n">
        <v>12.7108</v>
      </c>
      <c r="E51" s="30"/>
      <c r="F51" s="73" t="n">
        <f aca="false">J51+L51</f>
        <v>2586</v>
      </c>
      <c r="G51" s="73"/>
      <c r="H51" s="74" t="n">
        <f aca="false">F51*D51/100</f>
        <v>328.701288</v>
      </c>
      <c r="I51" s="74"/>
      <c r="J51" s="75" t="n">
        <f aca="false">J15</f>
        <v>2408</v>
      </c>
      <c r="K51" s="76"/>
      <c r="L51" s="77" t="n">
        <f aca="false">L15</f>
        <v>178</v>
      </c>
      <c r="M51" s="93"/>
      <c r="N51" s="79" t="n">
        <f aca="false">IF(L51/$R$45*D51&gt;=0,L51/$R$45*D51,"-")</f>
        <v>0.417747858197932</v>
      </c>
      <c r="O51" s="69"/>
    </row>
    <row r="52" customFormat="false" ht="12.75" hidden="false" customHeight="false" outlineLevel="0" collapsed="false">
      <c r="A52" s="60"/>
      <c r="B52" s="30" t="s">
        <v>25</v>
      </c>
      <c r="C52" s="62"/>
      <c r="D52" s="72" t="n">
        <v>9.3819</v>
      </c>
      <c r="E52" s="30"/>
      <c r="F52" s="73" t="n">
        <f aca="false">J52+L52</f>
        <v>17</v>
      </c>
      <c r="G52" s="73"/>
      <c r="H52" s="74" t="n">
        <f aca="false">F52*D52/100</f>
        <v>1.594923</v>
      </c>
      <c r="I52" s="74"/>
      <c r="J52" s="75" t="n">
        <f aca="false">J14</f>
        <v>323</v>
      </c>
      <c r="K52" s="76"/>
      <c r="L52" s="77" t="n">
        <f aca="false">L14</f>
        <v>-306</v>
      </c>
      <c r="M52" s="93"/>
      <c r="N52" s="79" t="str">
        <f aca="false">IF(L52/$R$45*D52&gt;=0,L52/$R$45*D52,"-")</f>
        <v>-</v>
      </c>
      <c r="O52" s="69"/>
    </row>
    <row r="53" customFormat="false" ht="12.75" hidden="false" customHeight="false" outlineLevel="0" collapsed="false">
      <c r="A53" s="60"/>
      <c r="B53" s="30" t="s">
        <v>27</v>
      </c>
      <c r="C53" s="62"/>
      <c r="D53" s="72" t="n">
        <v>8.8158</v>
      </c>
      <c r="E53" s="30"/>
      <c r="F53" s="73" t="n">
        <f aca="false">J53+L53</f>
        <v>4506</v>
      </c>
      <c r="G53" s="73"/>
      <c r="H53" s="74" t="n">
        <f aca="false">F53*D53/100</f>
        <v>397.239948</v>
      </c>
      <c r="I53" s="74"/>
      <c r="J53" s="75" t="n">
        <f aca="false">J16</f>
        <v>4113</v>
      </c>
      <c r="K53" s="76"/>
      <c r="L53" s="77" t="n">
        <f aca="false">L16</f>
        <v>393</v>
      </c>
      <c r="M53" s="93"/>
      <c r="N53" s="79" t="n">
        <f aca="false">IF(L53/$R$45*D53&gt;=0,L53/$R$45*D53,"-")</f>
        <v>0.639698929098966</v>
      </c>
      <c r="O53" s="69"/>
    </row>
    <row r="54" customFormat="false" ht="12.75" hidden="false" customHeight="false" outlineLevel="0" collapsed="false">
      <c r="A54" s="60"/>
      <c r="B54" s="30" t="s">
        <v>24</v>
      </c>
      <c r="C54" s="62"/>
      <c r="D54" s="72" t="n">
        <v>4.6916</v>
      </c>
      <c r="E54" s="30"/>
      <c r="F54" s="73" t="n">
        <f aca="false">J54+L54</f>
        <v>444</v>
      </c>
      <c r="G54" s="73"/>
      <c r="H54" s="74" t="n">
        <f aca="false">F54*D54/100</f>
        <v>20.830704</v>
      </c>
      <c r="I54" s="74"/>
      <c r="J54" s="75" t="n">
        <f aca="false">J13</f>
        <v>460</v>
      </c>
      <c r="K54" s="76"/>
      <c r="L54" s="77" t="n">
        <f aca="false">L13</f>
        <v>-16</v>
      </c>
      <c r="M54" s="93"/>
      <c r="N54" s="79" t="str">
        <f aca="false">IF(L54/$R$45*D54&gt;=0,L54/$R$45*D54,"-")</f>
        <v>-</v>
      </c>
      <c r="O54" s="69"/>
    </row>
    <row r="55" customFormat="false" ht="12.75" hidden="false" customHeight="false" outlineLevel="0" collapsed="false">
      <c r="A55" s="60"/>
      <c r="B55" s="30" t="s">
        <v>38</v>
      </c>
      <c r="C55" s="62"/>
      <c r="D55" s="72" t="n">
        <v>12.903</v>
      </c>
      <c r="E55" s="30"/>
      <c r="F55" s="73" t="n">
        <f aca="false">J55+L55</f>
        <v>807</v>
      </c>
      <c r="G55" s="73"/>
      <c r="H55" s="74" t="n">
        <f aca="false">F55*D55/100</f>
        <v>104.12721</v>
      </c>
      <c r="I55" s="74"/>
      <c r="J55" s="75" t="n">
        <f aca="false">+J33</f>
        <v>866</v>
      </c>
      <c r="K55" s="76"/>
      <c r="L55" s="77" t="n">
        <f aca="false">+L33</f>
        <v>-59</v>
      </c>
      <c r="M55" s="93"/>
      <c r="N55" s="79" t="str">
        <f aca="false">IF(L55/$R$45*D55&gt;=0,L55/$R$45*D55,"-")</f>
        <v>-</v>
      </c>
      <c r="O55" s="69"/>
    </row>
    <row r="56" customFormat="false" ht="12.75" hidden="false" customHeight="false" outlineLevel="0" collapsed="false">
      <c r="A56" s="60"/>
      <c r="B56" s="30"/>
      <c r="C56" s="62"/>
      <c r="D56" s="82"/>
      <c r="E56" s="30"/>
      <c r="F56" s="73"/>
      <c r="G56" s="73"/>
      <c r="H56" s="74"/>
      <c r="I56" s="74"/>
      <c r="J56" s="97"/>
      <c r="K56" s="76"/>
      <c r="L56" s="98"/>
      <c r="M56" s="93"/>
      <c r="N56" s="84"/>
      <c r="O56" s="69"/>
      <c r="R56" s="80"/>
    </row>
    <row r="57" customFormat="false" ht="12.75" hidden="false" customHeight="false" outlineLevel="0" collapsed="false">
      <c r="A57" s="60"/>
      <c r="B57" s="61" t="s">
        <v>50</v>
      </c>
      <c r="C57" s="61"/>
      <c r="D57" s="82"/>
      <c r="E57" s="30"/>
      <c r="F57" s="73"/>
      <c r="G57" s="73"/>
      <c r="H57" s="74"/>
      <c r="I57" s="74"/>
      <c r="J57" s="66"/>
      <c r="K57" s="81"/>
      <c r="L57" s="83"/>
      <c r="M57" s="78"/>
      <c r="N57" s="84"/>
      <c r="O57" s="69"/>
      <c r="R57" s="80" t="n">
        <v>18531</v>
      </c>
    </row>
    <row r="58" customFormat="false" ht="12.75" hidden="false" customHeight="false" outlineLevel="0" collapsed="false">
      <c r="A58" s="60"/>
      <c r="B58" s="30" t="s">
        <v>51</v>
      </c>
      <c r="C58" s="62"/>
      <c r="D58" s="72" t="n">
        <v>99.99</v>
      </c>
      <c r="E58" s="30"/>
      <c r="F58" s="73" t="n">
        <f aca="false">J58+L58</f>
        <v>3594</v>
      </c>
      <c r="G58" s="73"/>
      <c r="H58" s="74" t="n">
        <f aca="false">F58*D58/100</f>
        <v>3593.6406</v>
      </c>
      <c r="I58" s="74"/>
      <c r="J58" s="75" t="n">
        <f aca="false">3594-249</f>
        <v>3345</v>
      </c>
      <c r="K58" s="75"/>
      <c r="L58" s="77" t="n">
        <v>249</v>
      </c>
      <c r="M58" s="73"/>
      <c r="N58" s="79" t="n">
        <f aca="false">IF(L58/$R$57*D58&gt;=0,L58/$R$57*D58,"-")</f>
        <v>1.34355998057309</v>
      </c>
      <c r="O58" s="69"/>
      <c r="R58" s="80"/>
    </row>
    <row r="59" customFormat="false" ht="12.75" hidden="false" customHeight="false" outlineLevel="0" collapsed="false">
      <c r="A59" s="60"/>
      <c r="B59" s="30" t="s">
        <v>52</v>
      </c>
      <c r="C59" s="62"/>
      <c r="D59" s="72" t="n">
        <v>99.98</v>
      </c>
      <c r="E59" s="30"/>
      <c r="F59" s="73" t="n">
        <f aca="false">J59+L59</f>
        <v>9078</v>
      </c>
      <c r="G59" s="73"/>
      <c r="H59" s="74" t="n">
        <f aca="false">F59*D59/100</f>
        <v>9076.1844</v>
      </c>
      <c r="I59" s="74"/>
      <c r="J59" s="75" t="n">
        <f aca="false">9078-325</f>
        <v>8753</v>
      </c>
      <c r="K59" s="75"/>
      <c r="L59" s="77" t="n">
        <v>325</v>
      </c>
      <c r="M59" s="78"/>
      <c r="N59" s="79" t="n">
        <f aca="false">IF(L59/$R$57*D59&gt;=0,L59/$R$57*D59,"-")</f>
        <v>1.75346716313205</v>
      </c>
      <c r="O59" s="69"/>
      <c r="R59" s="80"/>
    </row>
    <row r="60" customFormat="false" ht="12.75" hidden="false" customHeight="false" outlineLevel="0" collapsed="false">
      <c r="A60" s="60"/>
      <c r="B60" s="30" t="s">
        <v>53</v>
      </c>
      <c r="C60" s="62"/>
      <c r="D60" s="72" t="n">
        <v>99</v>
      </c>
      <c r="E60" s="30"/>
      <c r="F60" s="73" t="n">
        <f aca="false">J60+L60</f>
        <v>57</v>
      </c>
      <c r="G60" s="73"/>
      <c r="H60" s="74" t="n">
        <f aca="false">F60*D60/100</f>
        <v>56.43</v>
      </c>
      <c r="I60" s="74"/>
      <c r="J60" s="75" t="n">
        <v>68</v>
      </c>
      <c r="K60" s="76"/>
      <c r="L60" s="77" t="n">
        <v>-11</v>
      </c>
      <c r="M60" s="78"/>
      <c r="N60" s="79" t="str">
        <f aca="false">IF(L60/$R$57*D60&gt;=0,L60/$R$57*D60,"-")</f>
        <v>-</v>
      </c>
      <c r="O60" s="69"/>
      <c r="R60" s="80"/>
    </row>
    <row r="61" customFormat="false" ht="12.75" hidden="false" customHeight="false" outlineLevel="0" collapsed="false">
      <c r="A61" s="60"/>
      <c r="B61" s="30" t="s">
        <v>54</v>
      </c>
      <c r="C61" s="62"/>
      <c r="D61" s="72" t="n">
        <v>65</v>
      </c>
      <c r="E61" s="30"/>
      <c r="F61" s="73" t="n">
        <f aca="false">J61+L61</f>
        <v>30610</v>
      </c>
      <c r="G61" s="73"/>
      <c r="H61" s="74" t="n">
        <f aca="false">F61*D61/100</f>
        <v>19896.5</v>
      </c>
      <c r="I61" s="74"/>
      <c r="J61" s="75" t="n">
        <v>29646</v>
      </c>
      <c r="K61" s="76"/>
      <c r="L61" s="77" t="n">
        <v>964</v>
      </c>
      <c r="M61" s="78"/>
      <c r="N61" s="79" t="n">
        <f aca="false">IF(L61/$R$57*D61&gt;=0,L61/$R$57*D61,"-")</f>
        <v>3.38136096271113</v>
      </c>
      <c r="O61" s="69"/>
      <c r="R61" s="80"/>
    </row>
    <row r="62" customFormat="false" ht="12.75" hidden="false" customHeight="false" outlineLevel="0" collapsed="false">
      <c r="A62" s="60"/>
      <c r="B62" s="30" t="s">
        <v>55</v>
      </c>
      <c r="C62" s="62"/>
      <c r="D62" s="72" t="n">
        <v>50</v>
      </c>
      <c r="E62" s="30"/>
      <c r="F62" s="73" t="n">
        <f aca="false">J62+L62</f>
        <v>1364</v>
      </c>
      <c r="G62" s="73"/>
      <c r="H62" s="74" t="n">
        <f aca="false">F62*D62/100</f>
        <v>682</v>
      </c>
      <c r="I62" s="74"/>
      <c r="J62" s="75" t="n">
        <v>1327</v>
      </c>
      <c r="K62" s="76" t="s">
        <v>2</v>
      </c>
      <c r="L62" s="77" t="n">
        <v>37</v>
      </c>
      <c r="M62" s="78"/>
      <c r="N62" s="79" t="n">
        <f aca="false">IF(L62/$R$57*D62&gt;=0,L62/$R$57*D62,"-")</f>
        <v>0.0998327127516054</v>
      </c>
      <c r="O62" s="69"/>
      <c r="R62" s="80"/>
    </row>
    <row r="63" customFormat="false" ht="12.75" hidden="false" customHeight="false" outlineLevel="0" collapsed="false">
      <c r="A63" s="60"/>
      <c r="B63" s="30" t="s">
        <v>26</v>
      </c>
      <c r="C63" s="62"/>
      <c r="D63" s="72" t="n">
        <v>12.7108</v>
      </c>
      <c r="E63" s="30"/>
      <c r="F63" s="73" t="n">
        <f aca="false">J63+L63</f>
        <v>2586</v>
      </c>
      <c r="G63" s="73"/>
      <c r="H63" s="74" t="n">
        <f aca="false">F63*D63/100</f>
        <v>328.701288</v>
      </c>
      <c r="I63" s="74"/>
      <c r="J63" s="75" t="n">
        <f aca="false">J15</f>
        <v>2408</v>
      </c>
      <c r="K63" s="76"/>
      <c r="L63" s="77" t="n">
        <f aca="false">L15</f>
        <v>178</v>
      </c>
      <c r="M63" s="78"/>
      <c r="N63" s="79" t="n">
        <f aca="false">IF(L63/$R$57*D63&gt;=0,L63/$R$57*D63,"-")</f>
        <v>0.122093918299066</v>
      </c>
      <c r="O63" s="69"/>
      <c r="R63" s="80"/>
    </row>
    <row r="64" customFormat="false" ht="12.75" hidden="false" customHeight="false" outlineLevel="0" collapsed="false">
      <c r="A64" s="60"/>
      <c r="B64" s="30" t="s">
        <v>24</v>
      </c>
      <c r="C64" s="62"/>
      <c r="D64" s="72" t="n">
        <v>12.3829</v>
      </c>
      <c r="E64" s="30"/>
      <c r="F64" s="73" t="n">
        <f aca="false">J64+L64</f>
        <v>444</v>
      </c>
      <c r="G64" s="73"/>
      <c r="H64" s="74" t="n">
        <f aca="false">F64*D64/100</f>
        <v>54.980076</v>
      </c>
      <c r="I64" s="74"/>
      <c r="J64" s="75" t="n">
        <f aca="false">J13</f>
        <v>460</v>
      </c>
      <c r="K64" s="76"/>
      <c r="L64" s="77" t="n">
        <f aca="false">L13</f>
        <v>-16</v>
      </c>
      <c r="M64" s="78"/>
      <c r="N64" s="79" t="str">
        <f aca="false">IF(L64/$R$57*D64&gt;=0,L64/$R$57*D64,"-")</f>
        <v>-</v>
      </c>
      <c r="O64" s="69"/>
      <c r="R64" s="80"/>
    </row>
    <row r="65" customFormat="false" ht="12.75" hidden="false" customHeight="false" outlineLevel="0" collapsed="false">
      <c r="A65" s="60"/>
      <c r="B65" s="30" t="s">
        <v>25</v>
      </c>
      <c r="C65" s="62"/>
      <c r="D65" s="72" t="n">
        <v>9.3819</v>
      </c>
      <c r="E65" s="30"/>
      <c r="F65" s="73" t="n">
        <f aca="false">J65+L65</f>
        <v>17</v>
      </c>
      <c r="G65" s="73"/>
      <c r="H65" s="74" t="n">
        <f aca="false">F65*D65/100</f>
        <v>1.594923</v>
      </c>
      <c r="I65" s="74"/>
      <c r="J65" s="75" t="n">
        <f aca="false">J14</f>
        <v>323</v>
      </c>
      <c r="K65" s="76"/>
      <c r="L65" s="77" t="n">
        <f aca="false">L14</f>
        <v>-306</v>
      </c>
      <c r="M65" s="78"/>
      <c r="N65" s="79" t="str">
        <f aca="false">IF(L65/$R$57*D65&gt;=0,L65/$R$57*D65,"-")</f>
        <v>-</v>
      </c>
      <c r="O65" s="69"/>
      <c r="R65" s="80"/>
    </row>
    <row r="66" customFormat="false" ht="12.75" hidden="false" customHeight="false" outlineLevel="0" collapsed="false">
      <c r="A66" s="60"/>
      <c r="B66" s="30" t="s">
        <v>27</v>
      </c>
      <c r="C66" s="62"/>
      <c r="D66" s="72" t="n">
        <v>8.8158</v>
      </c>
      <c r="E66" s="30"/>
      <c r="F66" s="73" t="n">
        <f aca="false">J66+L66</f>
        <v>4506</v>
      </c>
      <c r="G66" s="73"/>
      <c r="H66" s="74" t="n">
        <f aca="false">F66*D66/100</f>
        <v>397.239948</v>
      </c>
      <c r="I66" s="74"/>
      <c r="J66" s="75" t="n">
        <f aca="false">J16</f>
        <v>4113</v>
      </c>
      <c r="K66" s="76"/>
      <c r="L66" s="77" t="n">
        <f aca="false">L16</f>
        <v>393</v>
      </c>
      <c r="M66" s="78"/>
      <c r="N66" s="79" t="n">
        <f aca="false">IF(L66/$R$57*D66&gt;=0,L66/$R$57*D66,"-")</f>
        <v>0.186962894609033</v>
      </c>
      <c r="O66" s="69"/>
      <c r="R66" s="80"/>
    </row>
    <row r="67" customFormat="false" ht="12.75" hidden="false" customHeight="false" outlineLevel="0" collapsed="false">
      <c r="A67" s="60"/>
      <c r="B67" s="30" t="s">
        <v>38</v>
      </c>
      <c r="C67" s="62"/>
      <c r="D67" s="72" t="n">
        <v>12.903</v>
      </c>
      <c r="E67" s="30"/>
      <c r="F67" s="73" t="n">
        <f aca="false">J67+L67</f>
        <v>807</v>
      </c>
      <c r="G67" s="73"/>
      <c r="H67" s="74" t="n">
        <f aca="false">F67*D67/100</f>
        <v>104.12721</v>
      </c>
      <c r="I67" s="74"/>
      <c r="J67" s="75" t="n">
        <f aca="false">+J55</f>
        <v>866</v>
      </c>
      <c r="K67" s="76"/>
      <c r="L67" s="77" t="n">
        <f aca="false">+L55</f>
        <v>-59</v>
      </c>
      <c r="M67" s="78"/>
      <c r="N67" s="79" t="str">
        <f aca="false">IF(L67/$R$57*D67&gt;=0,L67/$R$57*D67,"-")</f>
        <v>-</v>
      </c>
      <c r="O67" s="69"/>
      <c r="R67" s="80"/>
    </row>
    <row r="68" s="39" customFormat="true" ht="12.75" hidden="false" customHeight="false" outlineLevel="0" collapsed="false">
      <c r="A68" s="28"/>
      <c r="B68" s="86"/>
      <c r="C68" s="62"/>
      <c r="D68" s="82"/>
      <c r="E68" s="30"/>
      <c r="F68" s="73"/>
      <c r="G68" s="73"/>
      <c r="H68" s="74"/>
      <c r="I68" s="74"/>
      <c r="J68" s="97"/>
      <c r="K68" s="76"/>
      <c r="L68" s="98"/>
      <c r="M68" s="78"/>
      <c r="N68" s="79"/>
      <c r="O68" s="69"/>
      <c r="P68" s="0"/>
      <c r="R68" s="80"/>
    </row>
    <row r="69" customFormat="false" ht="12.75" hidden="false" customHeight="false" outlineLevel="0" collapsed="false">
      <c r="A69" s="60"/>
      <c r="B69" s="61" t="s">
        <v>56</v>
      </c>
      <c r="C69" s="61"/>
      <c r="D69" s="82"/>
      <c r="E69" s="30"/>
      <c r="F69" s="73"/>
      <c r="G69" s="73"/>
      <c r="H69" s="74"/>
      <c r="I69" s="74"/>
      <c r="J69" s="66"/>
      <c r="K69" s="81"/>
      <c r="L69" s="83"/>
      <c r="M69" s="78"/>
      <c r="N69" s="84"/>
      <c r="O69" s="69"/>
      <c r="R69" s="80" t="n">
        <v>8889</v>
      </c>
    </row>
    <row r="70" customFormat="false" ht="12.75" hidden="false" customHeight="false" outlineLevel="0" collapsed="false">
      <c r="A70" s="60"/>
      <c r="B70" s="30" t="s">
        <v>57</v>
      </c>
      <c r="C70" s="62"/>
      <c r="D70" s="72" t="n">
        <v>99</v>
      </c>
      <c r="E70" s="30"/>
      <c r="F70" s="73" t="n">
        <f aca="false">J70+L70</f>
        <v>9804</v>
      </c>
      <c r="G70" s="73"/>
      <c r="H70" s="74" t="n">
        <f aca="false">F70*D70/100</f>
        <v>9705.96</v>
      </c>
      <c r="I70" s="74"/>
      <c r="J70" s="75" t="n">
        <v>9301</v>
      </c>
      <c r="K70" s="76"/>
      <c r="L70" s="77" t="n">
        <v>503</v>
      </c>
      <c r="M70" s="78"/>
      <c r="N70" s="79" t="n">
        <f aca="false">IF(L70/$R$69*D70&gt;=0,L70/$R$69*D70,"-")</f>
        <v>5.60209247384408</v>
      </c>
      <c r="O70" s="69"/>
      <c r="R70" s="80"/>
    </row>
    <row r="71" customFormat="false" ht="12.75" hidden="false" customHeight="false" outlineLevel="0" collapsed="false">
      <c r="A71" s="60"/>
      <c r="B71" s="30" t="s">
        <v>58</v>
      </c>
      <c r="C71" s="62"/>
      <c r="D71" s="72" t="n">
        <v>99</v>
      </c>
      <c r="E71" s="30"/>
      <c r="F71" s="73" t="n">
        <f aca="false">J71+L71</f>
        <v>2467</v>
      </c>
      <c r="G71" s="73"/>
      <c r="H71" s="74" t="n">
        <f aca="false">F71*D71/100</f>
        <v>2442.33</v>
      </c>
      <c r="I71" s="74"/>
      <c r="J71" s="75" t="n">
        <f aca="false">2467-179</f>
        <v>2288</v>
      </c>
      <c r="K71" s="76"/>
      <c r="L71" s="77" t="n">
        <v>179</v>
      </c>
      <c r="M71" s="78"/>
      <c r="N71" s="79" t="n">
        <f aca="false">IF(L71/$R$69*D71&gt;=0,L71/$R$69*D71,"-")</f>
        <v>1.99358758015525</v>
      </c>
      <c r="O71" s="69"/>
      <c r="R71" s="80"/>
    </row>
    <row r="72" customFormat="false" ht="12.75" hidden="false" customHeight="false" outlineLevel="0" collapsed="false">
      <c r="A72" s="60"/>
      <c r="B72" s="30" t="s">
        <v>59</v>
      </c>
      <c r="C72" s="62"/>
      <c r="D72" s="72" t="n">
        <v>99</v>
      </c>
      <c r="E72" s="30"/>
      <c r="F72" s="73" t="n">
        <f aca="false">J72+L72</f>
        <v>352</v>
      </c>
      <c r="G72" s="73"/>
      <c r="H72" s="74" t="n">
        <f aca="false">F72*D72/100</f>
        <v>348.48</v>
      </c>
      <c r="I72" s="74"/>
      <c r="J72" s="75" t="n">
        <v>357</v>
      </c>
      <c r="K72" s="76"/>
      <c r="L72" s="77" t="n">
        <v>-5</v>
      </c>
      <c r="M72" s="78"/>
      <c r="N72" s="79" t="str">
        <f aca="false">IF(L72/$R$69*D72&gt;=0,L72/$R$69*D72,"-")</f>
        <v>-</v>
      </c>
      <c r="O72" s="69"/>
      <c r="R72" s="80"/>
    </row>
    <row r="73" customFormat="false" ht="12.75" hidden="false" customHeight="false" outlineLevel="0" collapsed="false">
      <c r="A73" s="60"/>
      <c r="B73" s="30" t="s">
        <v>60</v>
      </c>
      <c r="C73" s="62"/>
      <c r="D73" s="72" t="n">
        <v>99</v>
      </c>
      <c r="E73" s="30"/>
      <c r="F73" s="73" t="n">
        <f aca="false">J73+L73</f>
        <v>3500</v>
      </c>
      <c r="G73" s="73"/>
      <c r="H73" s="74" t="n">
        <f aca="false">F73*D73/100</f>
        <v>3465</v>
      </c>
      <c r="I73" s="74"/>
      <c r="J73" s="75" t="n">
        <f aca="false">3500-115</f>
        <v>3385</v>
      </c>
      <c r="K73" s="76"/>
      <c r="L73" s="77" t="n">
        <v>115</v>
      </c>
      <c r="M73" s="78"/>
      <c r="N73" s="79" t="n">
        <f aca="false">IF(L73/$R$69*D73&gt;=0,L73/$R$69*D73,"-")</f>
        <v>1.28079649004387</v>
      </c>
      <c r="O73" s="69"/>
      <c r="R73" s="80"/>
    </row>
    <row r="74" customFormat="false" ht="12.75" hidden="false" customHeight="false" outlineLevel="0" collapsed="false">
      <c r="A74" s="60"/>
      <c r="B74" s="30" t="s">
        <v>55</v>
      </c>
      <c r="C74" s="62"/>
      <c r="D74" s="72" t="n">
        <v>50</v>
      </c>
      <c r="E74" s="30"/>
      <c r="F74" s="73" t="n">
        <f aca="false">J74+L74</f>
        <v>1364</v>
      </c>
      <c r="G74" s="73"/>
      <c r="H74" s="74" t="n">
        <f aca="false">F74*D74/100</f>
        <v>682</v>
      </c>
      <c r="I74" s="74"/>
      <c r="J74" s="75" t="n">
        <f aca="false">J62</f>
        <v>1327</v>
      </c>
      <c r="K74" s="76"/>
      <c r="L74" s="77" t="n">
        <f aca="false">L62</f>
        <v>37</v>
      </c>
      <c r="M74" s="78"/>
      <c r="N74" s="79" t="n">
        <f aca="false">IF(L74/$R$69*D74&gt;=0,L74/$R$69*D74,"-")</f>
        <v>0.208122398470019</v>
      </c>
      <c r="O74" s="69"/>
      <c r="R74" s="80"/>
    </row>
    <row r="75" customFormat="false" ht="12.75" hidden="false" customHeight="false" outlineLevel="0" collapsed="false">
      <c r="A75" s="60"/>
      <c r="B75" s="30" t="s">
        <v>26</v>
      </c>
      <c r="C75" s="62"/>
      <c r="D75" s="72" t="n">
        <v>12.7108</v>
      </c>
      <c r="E75" s="30"/>
      <c r="F75" s="73" t="n">
        <f aca="false">J75+L75</f>
        <v>2586</v>
      </c>
      <c r="G75" s="73"/>
      <c r="H75" s="74" t="n">
        <f aca="false">F75*D75/100</f>
        <v>328.701288</v>
      </c>
      <c r="I75" s="74"/>
      <c r="J75" s="75" t="n">
        <f aca="false">J15</f>
        <v>2408</v>
      </c>
      <c r="K75" s="76"/>
      <c r="L75" s="77" t="n">
        <f aca="false">L15</f>
        <v>178</v>
      </c>
      <c r="M75" s="78"/>
      <c r="N75" s="79" t="n">
        <f aca="false">IF(L75/$R$69*D75&gt;=0,L75/$R$69*D75,"-")</f>
        <v>0.254530588367645</v>
      </c>
      <c r="O75" s="69"/>
      <c r="R75" s="80"/>
    </row>
    <row r="76" customFormat="false" ht="12.75" hidden="false" customHeight="false" outlineLevel="0" collapsed="false">
      <c r="A76" s="60"/>
      <c r="B76" s="30" t="s">
        <v>25</v>
      </c>
      <c r="C76" s="62"/>
      <c r="D76" s="72" t="n">
        <v>9.3819</v>
      </c>
      <c r="E76" s="30"/>
      <c r="F76" s="73" t="n">
        <f aca="false">J76+L76</f>
        <v>17</v>
      </c>
      <c r="G76" s="73"/>
      <c r="H76" s="74" t="n">
        <f aca="false">F76*D76/100</f>
        <v>1.594923</v>
      </c>
      <c r="I76" s="74"/>
      <c r="J76" s="75" t="n">
        <f aca="false">J14</f>
        <v>323</v>
      </c>
      <c r="K76" s="76"/>
      <c r="L76" s="77" t="n">
        <f aca="false">L14</f>
        <v>-306</v>
      </c>
      <c r="M76" s="78"/>
      <c r="N76" s="79" t="str">
        <f aca="false">IF(L76/$R$69*D76&gt;=0,L76/$R$69*D76,"-")</f>
        <v>-</v>
      </c>
      <c r="O76" s="69"/>
      <c r="R76" s="80"/>
    </row>
    <row r="77" customFormat="false" ht="12.75" hidden="false" customHeight="false" outlineLevel="0" collapsed="false">
      <c r="A77" s="60"/>
      <c r="B77" s="30" t="s">
        <v>27</v>
      </c>
      <c r="C77" s="62"/>
      <c r="D77" s="72" t="n">
        <v>8.8158</v>
      </c>
      <c r="E77" s="30"/>
      <c r="F77" s="73" t="n">
        <f aca="false">J77+L77</f>
        <v>4506</v>
      </c>
      <c r="G77" s="73"/>
      <c r="H77" s="74" t="n">
        <f aca="false">F77*D77/100</f>
        <v>397.239948</v>
      </c>
      <c r="I77" s="74"/>
      <c r="J77" s="75" t="n">
        <f aca="false">J16</f>
        <v>4113</v>
      </c>
      <c r="K77" s="76"/>
      <c r="L77" s="77" t="n">
        <f aca="false">L16</f>
        <v>393</v>
      </c>
      <c r="M77" s="78"/>
      <c r="N77" s="79" t="n">
        <f aca="false">IF(L77/$R$69*D77&gt;=0,L77/$R$69*D77,"-")</f>
        <v>0.389763685453932</v>
      </c>
      <c r="O77" s="69"/>
      <c r="R77" s="80"/>
    </row>
    <row r="78" customFormat="false" ht="12.75" hidden="false" customHeight="false" outlineLevel="0" collapsed="false">
      <c r="A78" s="60"/>
      <c r="B78" s="30" t="s">
        <v>24</v>
      </c>
      <c r="C78" s="62"/>
      <c r="D78" s="72" t="n">
        <v>6.1236</v>
      </c>
      <c r="E78" s="30"/>
      <c r="F78" s="73" t="n">
        <f aca="false">J78+L78</f>
        <v>444</v>
      </c>
      <c r="G78" s="73"/>
      <c r="H78" s="74" t="n">
        <f aca="false">F78*D78/100</f>
        <v>27.188784</v>
      </c>
      <c r="I78" s="74"/>
      <c r="J78" s="75" t="n">
        <f aca="false">J13</f>
        <v>460</v>
      </c>
      <c r="K78" s="76"/>
      <c r="L78" s="77" t="n">
        <f aca="false">L13</f>
        <v>-16</v>
      </c>
      <c r="M78" s="78"/>
      <c r="N78" s="79" t="str">
        <f aca="false">IF(L78/$R$69*D78&gt;=0,L78/$R$69*D78,"-")</f>
        <v>-</v>
      </c>
      <c r="O78" s="69"/>
      <c r="R78" s="80"/>
    </row>
    <row r="79" customFormat="false" ht="12.75" hidden="false" customHeight="false" outlineLevel="0" collapsed="false">
      <c r="A79" s="60"/>
      <c r="B79" s="30" t="s">
        <v>38</v>
      </c>
      <c r="C79" s="62"/>
      <c r="D79" s="72" t="n">
        <v>12.903</v>
      </c>
      <c r="E79" s="30"/>
      <c r="F79" s="73" t="n">
        <f aca="false">J79+L79</f>
        <v>807</v>
      </c>
      <c r="G79" s="73"/>
      <c r="H79" s="74" t="n">
        <f aca="false">F79*D79/100</f>
        <v>104.12721</v>
      </c>
      <c r="I79" s="74"/>
      <c r="J79" s="75" t="n">
        <f aca="false">+J67</f>
        <v>866</v>
      </c>
      <c r="K79" s="76"/>
      <c r="L79" s="77" t="n">
        <f aca="false">+L67</f>
        <v>-59</v>
      </c>
      <c r="M79" s="78"/>
      <c r="N79" s="79" t="str">
        <f aca="false">IF(L79/$R$69*D79&gt;=0,L79/$R$69*D79,"-")</f>
        <v>-</v>
      </c>
      <c r="O79" s="69"/>
      <c r="R79" s="80"/>
    </row>
    <row r="80" customFormat="false" ht="12.75" hidden="false" customHeight="false" outlineLevel="0" collapsed="false">
      <c r="A80" s="60"/>
      <c r="B80" s="30"/>
      <c r="C80" s="62"/>
      <c r="D80" s="82"/>
      <c r="E80" s="30"/>
      <c r="F80" s="73"/>
      <c r="G80" s="73"/>
      <c r="H80" s="74"/>
      <c r="I80" s="74"/>
      <c r="J80" s="66"/>
      <c r="K80" s="81"/>
      <c r="L80" s="83"/>
      <c r="M80" s="78"/>
      <c r="N80" s="84"/>
      <c r="O80" s="69"/>
      <c r="R80" s="80"/>
    </row>
    <row r="81" customFormat="false" ht="12.75" hidden="false" customHeight="false" outlineLevel="0" collapsed="false">
      <c r="A81" s="60"/>
      <c r="B81" s="61" t="s">
        <v>61</v>
      </c>
      <c r="C81" s="62"/>
      <c r="D81" s="82"/>
      <c r="E81" s="30"/>
      <c r="F81" s="73"/>
      <c r="G81" s="73"/>
      <c r="H81" s="74"/>
      <c r="I81" s="74"/>
      <c r="J81" s="66"/>
      <c r="K81" s="81"/>
      <c r="L81" s="83"/>
      <c r="M81" s="78"/>
      <c r="N81" s="84"/>
      <c r="O81" s="69"/>
      <c r="R81" s="80" t="n">
        <v>78</v>
      </c>
    </row>
    <row r="82" s="39" customFormat="true" ht="12.75" hidden="false" customHeight="false" outlineLevel="0" collapsed="false">
      <c r="A82" s="28"/>
      <c r="B82" s="86" t="s">
        <v>29</v>
      </c>
      <c r="C82" s="62"/>
      <c r="D82" s="72" t="n">
        <v>2.6316</v>
      </c>
      <c r="E82" s="30"/>
      <c r="F82" s="73" t="n">
        <f aca="false">J82+L82</f>
        <v>388</v>
      </c>
      <c r="G82" s="73"/>
      <c r="H82" s="74" t="n">
        <f aca="false">F82*D82/100</f>
        <v>10.210608</v>
      </c>
      <c r="I82" s="74"/>
      <c r="J82" s="75" t="n">
        <f aca="false">J19</f>
        <v>371</v>
      </c>
      <c r="K82" s="76"/>
      <c r="L82" s="77" t="n">
        <f aca="false">L19</f>
        <v>17</v>
      </c>
      <c r="M82" s="93"/>
      <c r="N82" s="79" t="n">
        <f aca="false">IF(L82/$R$81*D82&gt;=0,L82/$R$81*D82,"-")</f>
        <v>0.573553846153846</v>
      </c>
      <c r="O82" s="69"/>
      <c r="P82" s="0"/>
      <c r="R82" s="80"/>
    </row>
    <row r="83" s="109" customFormat="true" ht="12.75" hidden="false" customHeight="false" outlineLevel="0" collapsed="false">
      <c r="A83" s="42"/>
      <c r="B83" s="99"/>
      <c r="C83" s="100"/>
      <c r="D83" s="101"/>
      <c r="E83" s="43"/>
      <c r="F83" s="102"/>
      <c r="G83" s="102"/>
      <c r="H83" s="103"/>
      <c r="I83" s="103"/>
      <c r="J83" s="45"/>
      <c r="K83" s="104"/>
      <c r="L83" s="105"/>
      <c r="M83" s="106"/>
      <c r="N83" s="107"/>
      <c r="O83" s="108"/>
      <c r="P83" s="43"/>
      <c r="R83" s="110"/>
    </row>
    <row r="84" s="36" customFormat="true" ht="12.75" hidden="false" customHeight="false" outlineLevel="0" collapsed="false">
      <c r="B84" s="86"/>
      <c r="C84" s="62"/>
      <c r="D84" s="82"/>
      <c r="E84" s="30"/>
      <c r="F84" s="73"/>
      <c r="G84" s="73"/>
      <c r="H84" s="74"/>
      <c r="I84" s="74"/>
      <c r="J84" s="66"/>
      <c r="K84" s="81"/>
      <c r="L84" s="83"/>
      <c r="M84" s="78"/>
      <c r="N84" s="79"/>
      <c r="O84" s="65"/>
      <c r="P84" s="30"/>
      <c r="R84" s="111"/>
    </row>
    <row r="85" s="30" customFormat="true" ht="12.75" hidden="false" customHeight="false" outlineLevel="0" collapsed="false">
      <c r="A85" s="30" t="s">
        <v>62</v>
      </c>
      <c r="C85" s="62"/>
      <c r="D85" s="112"/>
      <c r="E85" s="64"/>
      <c r="F85" s="73"/>
      <c r="G85" s="73"/>
      <c r="H85" s="73"/>
      <c r="I85" s="73"/>
      <c r="J85" s="66"/>
      <c r="K85" s="81"/>
      <c r="L85" s="113"/>
      <c r="M85" s="78"/>
      <c r="N85" s="114"/>
      <c r="O85" s="65"/>
      <c r="R85" s="115"/>
    </row>
    <row r="86" customFormat="false" ht="12.75" hidden="false" customHeight="false" outlineLevel="0" collapsed="false">
      <c r="A86" s="30"/>
      <c r="B86" s="30"/>
      <c r="C86" s="62"/>
      <c r="D86" s="82"/>
      <c r="E86" s="30"/>
      <c r="F86" s="73"/>
      <c r="G86" s="73"/>
      <c r="H86" s="74"/>
      <c r="I86" s="74"/>
      <c r="J86" s="66"/>
      <c r="K86" s="81"/>
      <c r="L86" s="83"/>
      <c r="M86" s="78"/>
      <c r="N86" s="84"/>
      <c r="O86" s="65"/>
      <c r="R86" s="80"/>
    </row>
    <row r="87" s="9" customFormat="true" ht="15.75" hidden="false" customHeight="false" outlineLevel="0" collapsed="false">
      <c r="A87" s="8" t="s">
        <v>0</v>
      </c>
      <c r="C87" s="10"/>
      <c r="D87" s="11"/>
      <c r="J87" s="12"/>
      <c r="K87" s="16"/>
      <c r="L87" s="14"/>
      <c r="M87" s="10"/>
      <c r="N87" s="15"/>
      <c r="R87" s="116"/>
    </row>
    <row r="88" s="9" customFormat="true" ht="15.75" hidden="false" customHeight="false" outlineLevel="0" collapsed="false">
      <c r="A88" s="16" t="s">
        <v>1</v>
      </c>
      <c r="D88" s="17"/>
      <c r="E88" s="18"/>
      <c r="J88" s="12"/>
      <c r="K88" s="16"/>
      <c r="L88" s="14"/>
      <c r="M88" s="16"/>
      <c r="N88" s="15"/>
      <c r="R88" s="116"/>
    </row>
    <row r="89" customFormat="false" ht="12.75" hidden="false" customHeight="false" outlineLevel="0" collapsed="false">
      <c r="R89" s="80"/>
    </row>
    <row r="90" customFormat="false" ht="12.75" hidden="false" customHeight="false" outlineLevel="0" collapsed="false">
      <c r="A90" s="19"/>
      <c r="B90" s="20"/>
      <c r="C90" s="20"/>
      <c r="D90" s="21"/>
      <c r="E90" s="22"/>
      <c r="F90" s="20"/>
      <c r="G90" s="20"/>
      <c r="H90" s="20"/>
      <c r="I90" s="20"/>
      <c r="J90" s="23"/>
      <c r="K90" s="24"/>
      <c r="L90" s="25"/>
      <c r="M90" s="20"/>
      <c r="N90" s="26"/>
      <c r="O90" s="27"/>
      <c r="R90" s="80"/>
    </row>
    <row r="91" customFormat="false" ht="15.75" hidden="false" customHeight="false" outlineLevel="0" collapsed="false">
      <c r="A91" s="28"/>
      <c r="B91" s="29" t="s">
        <v>2</v>
      </c>
      <c r="C91" s="30"/>
      <c r="D91" s="31" t="s">
        <v>3</v>
      </c>
      <c r="E91" s="32"/>
      <c r="F91" s="33" t="s">
        <v>4</v>
      </c>
      <c r="G91" s="33"/>
      <c r="H91" s="33" t="s">
        <v>5</v>
      </c>
      <c r="I91" s="33"/>
      <c r="J91" s="34" t="s">
        <v>6</v>
      </c>
      <c r="K91" s="35"/>
      <c r="L91" s="33" t="s">
        <v>7</v>
      </c>
      <c r="M91" s="36"/>
      <c r="N91" s="37" t="s">
        <v>8</v>
      </c>
      <c r="O91" s="38"/>
      <c r="R91" s="80"/>
    </row>
    <row r="92" customFormat="false" ht="15.75" hidden="false" customHeight="false" outlineLevel="0" collapsed="false">
      <c r="A92" s="28"/>
      <c r="B92" s="29" t="s">
        <v>2</v>
      </c>
      <c r="C92" s="30"/>
      <c r="D92" s="31" t="s">
        <v>10</v>
      </c>
      <c r="E92" s="32"/>
      <c r="F92" s="33" t="s">
        <v>11</v>
      </c>
      <c r="G92" s="33"/>
      <c r="H92" s="33" t="s">
        <v>12</v>
      </c>
      <c r="I92" s="33"/>
      <c r="J92" s="34" t="s">
        <v>13</v>
      </c>
      <c r="K92" s="35"/>
      <c r="L92" s="33" t="s">
        <v>11</v>
      </c>
      <c r="M92" s="36"/>
      <c r="N92" s="37" t="s">
        <v>14</v>
      </c>
      <c r="O92" s="38"/>
      <c r="R92" s="80"/>
    </row>
    <row r="93" customFormat="false" ht="15.75" hidden="false" customHeight="false" outlineLevel="0" collapsed="false">
      <c r="A93" s="28"/>
      <c r="B93" s="29" t="s">
        <v>2</v>
      </c>
      <c r="C93" s="30"/>
      <c r="D93" s="31" t="s">
        <v>16</v>
      </c>
      <c r="E93" s="32"/>
      <c r="F93" s="33" t="s">
        <v>17</v>
      </c>
      <c r="G93" s="33"/>
      <c r="H93" s="33" t="s">
        <v>18</v>
      </c>
      <c r="I93" s="33"/>
      <c r="J93" s="34" t="s">
        <v>19</v>
      </c>
      <c r="K93" s="35"/>
      <c r="L93" s="33" t="s">
        <v>17</v>
      </c>
      <c r="M93" s="36"/>
      <c r="N93" s="37" t="s">
        <v>20</v>
      </c>
      <c r="O93" s="41"/>
      <c r="R93" s="80"/>
    </row>
    <row r="94" customFormat="false" ht="12.75" hidden="false" customHeight="false" outlineLevel="0" collapsed="false">
      <c r="A94" s="42"/>
      <c r="B94" s="43"/>
      <c r="C94" s="43"/>
      <c r="D94" s="44"/>
      <c r="E94" s="43"/>
      <c r="F94" s="43"/>
      <c r="G94" s="43"/>
      <c r="H94" s="43"/>
      <c r="I94" s="43"/>
      <c r="J94" s="45"/>
      <c r="K94" s="46"/>
      <c r="L94" s="44"/>
      <c r="M94" s="43"/>
      <c r="N94" s="43"/>
      <c r="O94" s="47"/>
      <c r="R94" s="80"/>
    </row>
    <row r="95" customFormat="false" ht="12.75" hidden="false" customHeight="false" outlineLevel="0" collapsed="false">
      <c r="A95" s="28"/>
      <c r="B95" s="30"/>
      <c r="C95" s="30"/>
      <c r="D95" s="117"/>
      <c r="E95" s="30"/>
      <c r="F95" s="30"/>
      <c r="G95" s="30"/>
      <c r="H95" s="30"/>
      <c r="I95" s="30"/>
      <c r="J95" s="66"/>
      <c r="K95" s="61"/>
      <c r="L95" s="117"/>
      <c r="M95" s="30"/>
      <c r="N95" s="30"/>
      <c r="O95" s="118"/>
      <c r="R95" s="80"/>
    </row>
    <row r="96" customFormat="false" ht="12.75" hidden="false" customHeight="false" outlineLevel="0" collapsed="false">
      <c r="A96" s="60"/>
      <c r="B96" s="61" t="s">
        <v>63</v>
      </c>
      <c r="C96" s="62"/>
      <c r="D96" s="82"/>
      <c r="E96" s="30"/>
      <c r="F96" s="73"/>
      <c r="G96" s="73"/>
      <c r="H96" s="74"/>
      <c r="I96" s="74"/>
      <c r="J96" s="66"/>
      <c r="K96" s="88"/>
      <c r="L96" s="83"/>
      <c r="M96" s="78"/>
      <c r="N96" s="84"/>
      <c r="O96" s="69"/>
      <c r="R96" s="80" t="n">
        <v>830</v>
      </c>
    </row>
    <row r="97" customFormat="false" ht="12.75" hidden="false" customHeight="false" outlineLevel="0" collapsed="false">
      <c r="A97" s="60"/>
      <c r="B97" s="30" t="s">
        <v>64</v>
      </c>
      <c r="C97" s="62"/>
      <c r="D97" s="72" t="n">
        <v>99.49</v>
      </c>
      <c r="E97" s="30"/>
      <c r="F97" s="73" t="n">
        <f aca="false">J97+L97</f>
        <v>445</v>
      </c>
      <c r="G97" s="73"/>
      <c r="H97" s="74" t="n">
        <f aca="false">F97*D97/100</f>
        <v>442.7305</v>
      </c>
      <c r="I97" s="74"/>
      <c r="J97" s="75" t="n">
        <f aca="false">445-2</f>
        <v>443</v>
      </c>
      <c r="K97" s="76"/>
      <c r="L97" s="77" t="n">
        <v>2</v>
      </c>
      <c r="M97" s="78"/>
      <c r="N97" s="79" t="n">
        <f aca="false">IF(L97/$R$96*D97&gt;=0,L97/$R$96*D97,"-")</f>
        <v>0.239734939759036</v>
      </c>
      <c r="O97" s="69"/>
      <c r="R97" s="80"/>
    </row>
    <row r="98" customFormat="false" ht="12.75" hidden="false" customHeight="false" outlineLevel="0" collapsed="false">
      <c r="A98" s="60"/>
      <c r="B98" s="30" t="s">
        <v>65</v>
      </c>
      <c r="C98" s="62"/>
      <c r="D98" s="72" t="n">
        <v>99.49</v>
      </c>
      <c r="E98" s="30"/>
      <c r="F98" s="73" t="n">
        <f aca="false">J98+L98</f>
        <v>1</v>
      </c>
      <c r="G98" s="73"/>
      <c r="H98" s="74" t="n">
        <f aca="false">F98*D98/100</f>
        <v>0.9949</v>
      </c>
      <c r="I98" s="74"/>
      <c r="J98" s="75" t="n">
        <v>5</v>
      </c>
      <c r="K98" s="76"/>
      <c r="L98" s="77" t="n">
        <v>-4</v>
      </c>
      <c r="M98" s="78"/>
      <c r="N98" s="79" t="str">
        <f aca="false">IF(L98/$R$96*D98&gt;=0,L98/$R$96*D98,"-")</f>
        <v>-</v>
      </c>
      <c r="O98" s="69"/>
      <c r="R98" s="80"/>
    </row>
    <row r="99" customFormat="false" ht="12.75" hidden="false" customHeight="false" outlineLevel="0" collapsed="false">
      <c r="A99" s="60"/>
      <c r="B99" s="71" t="s">
        <v>66</v>
      </c>
      <c r="C99" s="62"/>
      <c r="D99" s="72" t="n">
        <v>52.9</v>
      </c>
      <c r="E99" s="30"/>
      <c r="F99" s="73" t="n">
        <f aca="false">J99+L99</f>
        <v>149</v>
      </c>
      <c r="G99" s="73"/>
      <c r="H99" s="74" t="n">
        <f aca="false">F99*D99/100</f>
        <v>78.821</v>
      </c>
      <c r="I99" s="74"/>
      <c r="J99" s="75" t="n">
        <f aca="false">149+9</f>
        <v>158</v>
      </c>
      <c r="K99" s="77"/>
      <c r="L99" s="77" t="n">
        <v>-9</v>
      </c>
      <c r="M99" s="78"/>
      <c r="N99" s="79" t="str">
        <f aca="false">IF(L99/$R$96*D99&gt;=0,L99/$R$96*D99,"-")</f>
        <v>-</v>
      </c>
      <c r="O99" s="69"/>
      <c r="R99" s="80"/>
    </row>
    <row r="100" customFormat="false" ht="12.75" hidden="false" customHeight="false" outlineLevel="0" collapsed="false">
      <c r="A100" s="60"/>
      <c r="B100" s="71" t="s">
        <v>67</v>
      </c>
      <c r="C100" s="62"/>
      <c r="D100" s="72" t="n">
        <v>99</v>
      </c>
      <c r="E100" s="30"/>
      <c r="F100" s="73" t="n">
        <f aca="false">J100+L100</f>
        <v>199</v>
      </c>
      <c r="G100" s="73"/>
      <c r="H100" s="74" t="n">
        <f aca="false">F100*D100/100</f>
        <v>197.01</v>
      </c>
      <c r="I100" s="74"/>
      <c r="J100" s="75" t="n">
        <f aca="false">199-9</f>
        <v>190</v>
      </c>
      <c r="K100" s="77"/>
      <c r="L100" s="77" t="n">
        <v>9</v>
      </c>
      <c r="M100" s="78"/>
      <c r="N100" s="79" t="n">
        <f aca="false">IF(L100/$R$96*D100&gt;=0,L100/$R$96*D100,"-")</f>
        <v>1.07349397590361</v>
      </c>
      <c r="O100" s="69"/>
      <c r="R100" s="80"/>
    </row>
    <row r="101" customFormat="false" ht="12.75" hidden="false" customHeight="false" outlineLevel="0" collapsed="false">
      <c r="A101" s="60"/>
      <c r="B101" s="30" t="s">
        <v>68</v>
      </c>
      <c r="C101" s="62"/>
      <c r="D101" s="72" t="n">
        <v>99</v>
      </c>
      <c r="E101" s="30"/>
      <c r="F101" s="73" t="n">
        <f aca="false">J101+L101</f>
        <v>198</v>
      </c>
      <c r="G101" s="73"/>
      <c r="H101" s="74" t="n">
        <f aca="false">F101*D101/100</f>
        <v>196.02</v>
      </c>
      <c r="I101" s="74"/>
      <c r="J101" s="75" t="n">
        <v>200</v>
      </c>
      <c r="K101" s="76"/>
      <c r="L101" s="77" t="n">
        <v>-2</v>
      </c>
      <c r="M101" s="78"/>
      <c r="N101" s="79" t="str">
        <f aca="false">IF(L101/$R$96*D101&gt;=0,L101/$R$96*D101,"-")</f>
        <v>-</v>
      </c>
      <c r="O101" s="69"/>
      <c r="R101" s="80"/>
    </row>
    <row r="102" customFormat="false" ht="12.75" hidden="false" customHeight="false" outlineLevel="0" collapsed="false">
      <c r="A102" s="60"/>
      <c r="B102" s="30" t="s">
        <v>69</v>
      </c>
      <c r="C102" s="62"/>
      <c r="D102" s="72" t="n">
        <v>99</v>
      </c>
      <c r="E102" s="30"/>
      <c r="F102" s="73" t="n">
        <f aca="false">J102+L102</f>
        <v>274</v>
      </c>
      <c r="G102" s="73"/>
      <c r="H102" s="74" t="n">
        <f aca="false">F102*D102/100</f>
        <v>271.26</v>
      </c>
      <c r="I102" s="74"/>
      <c r="J102" s="75" t="n">
        <v>260</v>
      </c>
      <c r="K102" s="76"/>
      <c r="L102" s="77" t="n">
        <v>14</v>
      </c>
      <c r="M102" s="78"/>
      <c r="N102" s="79" t="n">
        <f aca="false">IF(L102/$R$96*D102&gt;=0,L102/$R$96*D102,"-")</f>
        <v>1.66987951807229</v>
      </c>
      <c r="O102" s="69"/>
      <c r="R102" s="80"/>
    </row>
    <row r="103" customFormat="false" ht="12.75" hidden="false" customHeight="false" outlineLevel="0" collapsed="false">
      <c r="A103" s="60"/>
      <c r="B103" s="30" t="s">
        <v>70</v>
      </c>
      <c r="C103" s="62"/>
      <c r="D103" s="72" t="n">
        <v>99</v>
      </c>
      <c r="E103" s="30"/>
      <c r="F103" s="73" t="n">
        <f aca="false">J103+L103</f>
        <v>413</v>
      </c>
      <c r="G103" s="73"/>
      <c r="H103" s="74" t="n">
        <f aca="false">F103*D103/100</f>
        <v>408.87</v>
      </c>
      <c r="I103" s="74"/>
      <c r="J103" s="75" t="n">
        <v>443</v>
      </c>
      <c r="K103" s="76"/>
      <c r="L103" s="77" t="n">
        <v>-30</v>
      </c>
      <c r="M103" s="78"/>
      <c r="N103" s="79" t="str">
        <f aca="false">IF(L103/$R$96*D103&gt;=0,L103/$R$96*D103,"-")</f>
        <v>-</v>
      </c>
      <c r="O103" s="69"/>
      <c r="R103" s="80"/>
    </row>
    <row r="104" customFormat="false" ht="12.75" hidden="false" customHeight="false" outlineLevel="0" collapsed="false">
      <c r="A104" s="60"/>
      <c r="B104" s="30" t="s">
        <v>71</v>
      </c>
      <c r="C104" s="62"/>
      <c r="D104" s="72" t="n">
        <v>96.69</v>
      </c>
      <c r="E104" s="30"/>
      <c r="F104" s="73" t="n">
        <f aca="false">J104+L104</f>
        <v>3280</v>
      </c>
      <c r="G104" s="73"/>
      <c r="H104" s="74" t="n">
        <f aca="false">F104*D104/100</f>
        <v>3171.432</v>
      </c>
      <c r="I104" s="74"/>
      <c r="J104" s="75" t="n">
        <v>3139</v>
      </c>
      <c r="K104" s="76"/>
      <c r="L104" s="77" t="n">
        <v>141</v>
      </c>
      <c r="M104" s="78"/>
      <c r="N104" s="79" t="n">
        <f aca="false">IF(L104/$R$96*D104&gt;=0,L104/$R$96*D104,"-")</f>
        <v>16.4256506024096</v>
      </c>
      <c r="O104" s="69"/>
      <c r="R104" s="80"/>
    </row>
    <row r="105" customFormat="false" ht="12" hidden="false" customHeight="true" outlineLevel="0" collapsed="false">
      <c r="A105" s="60"/>
      <c r="B105" s="30" t="s">
        <v>24</v>
      </c>
      <c r="C105" s="62"/>
      <c r="D105" s="72" t="n">
        <v>1.5639</v>
      </c>
      <c r="E105" s="30"/>
      <c r="F105" s="73" t="n">
        <f aca="false">J105+L105</f>
        <v>444</v>
      </c>
      <c r="G105" s="73"/>
      <c r="H105" s="74" t="n">
        <f aca="false">F105*D105/100</f>
        <v>6.943716</v>
      </c>
      <c r="I105" s="74"/>
      <c r="J105" s="75" t="n">
        <f aca="false">J13</f>
        <v>460</v>
      </c>
      <c r="K105" s="76"/>
      <c r="L105" s="77" t="n">
        <f aca="false">L13</f>
        <v>-16</v>
      </c>
      <c r="M105" s="78"/>
      <c r="N105" s="79" t="str">
        <f aca="false">IF(L105/$R$96*D105&gt;=0,L105/$R$96*D105,"-")</f>
        <v>-</v>
      </c>
      <c r="O105" s="69"/>
      <c r="R105" s="80"/>
    </row>
    <row r="106" customFormat="false" ht="12.75" hidden="false" customHeight="false" outlineLevel="0" collapsed="false">
      <c r="A106" s="60"/>
      <c r="B106" s="30" t="s">
        <v>25</v>
      </c>
      <c r="C106" s="62"/>
      <c r="D106" s="72" t="n">
        <v>0.5538</v>
      </c>
      <c r="E106" s="30"/>
      <c r="F106" s="73" t="n">
        <f aca="false">J106+L106</f>
        <v>17</v>
      </c>
      <c r="G106" s="73"/>
      <c r="H106" s="74" t="n">
        <f aca="false">F106*D106/100</f>
        <v>0.094146</v>
      </c>
      <c r="I106" s="74"/>
      <c r="J106" s="75" t="n">
        <f aca="false">J14</f>
        <v>323</v>
      </c>
      <c r="K106" s="76"/>
      <c r="L106" s="77" t="n">
        <f aca="false">L14</f>
        <v>-306</v>
      </c>
      <c r="M106" s="78"/>
      <c r="N106" s="79" t="str">
        <f aca="false">IF(L106/$R$96*D106&gt;=0,L106/$R$96*D106,"-")</f>
        <v>-</v>
      </c>
      <c r="O106" s="69"/>
      <c r="R106" s="80"/>
    </row>
    <row r="107" customFormat="false" ht="12.75" hidden="false" customHeight="false" outlineLevel="0" collapsed="false">
      <c r="A107" s="60"/>
      <c r="B107" s="30" t="s">
        <v>26</v>
      </c>
      <c r="C107" s="62"/>
      <c r="D107" s="72" t="n">
        <v>0.0016</v>
      </c>
      <c r="E107" s="30"/>
      <c r="F107" s="73" t="n">
        <f aca="false">J107+L107</f>
        <v>2586</v>
      </c>
      <c r="G107" s="73"/>
      <c r="H107" s="74" t="n">
        <f aca="false">F107*D107/100</f>
        <v>0.041376</v>
      </c>
      <c r="I107" s="74"/>
      <c r="J107" s="75" t="n">
        <f aca="false">J15</f>
        <v>2408</v>
      </c>
      <c r="K107" s="76"/>
      <c r="L107" s="77" t="n">
        <f aca="false">L15</f>
        <v>178</v>
      </c>
      <c r="M107" s="78"/>
      <c r="N107" s="79" t="n">
        <f aca="false">IF(L107/$R$96*D107&gt;=0,L107/$R$96*D107,"-")</f>
        <v>0.000343132530120482</v>
      </c>
      <c r="O107" s="69"/>
      <c r="R107" s="80"/>
    </row>
    <row r="108" customFormat="false" ht="12.75" hidden="false" customHeight="false" outlineLevel="0" collapsed="false">
      <c r="A108" s="60"/>
      <c r="B108" s="30" t="s">
        <v>27</v>
      </c>
      <c r="C108" s="62"/>
      <c r="D108" s="72" t="n">
        <v>0.0001</v>
      </c>
      <c r="E108" s="30"/>
      <c r="F108" s="73" t="n">
        <f aca="false">J108+L108</f>
        <v>4506</v>
      </c>
      <c r="G108" s="73"/>
      <c r="H108" s="74" t="n">
        <f aca="false">F108*D108/100</f>
        <v>0.004506</v>
      </c>
      <c r="I108" s="74"/>
      <c r="J108" s="75" t="n">
        <f aca="false">J16</f>
        <v>4113</v>
      </c>
      <c r="K108" s="76"/>
      <c r="L108" s="77" t="n">
        <f aca="false">L16</f>
        <v>393</v>
      </c>
      <c r="M108" s="78"/>
      <c r="N108" s="79" t="n">
        <f aca="false">IF(L108/$R$96*D108&gt;=0,L108/$R$96*D108,"-")</f>
        <v>4.73493975903615E-005</v>
      </c>
      <c r="O108" s="69"/>
      <c r="R108" s="80"/>
    </row>
    <row r="109" customFormat="false" ht="12.75" hidden="false" customHeight="false" outlineLevel="0" collapsed="false">
      <c r="A109" s="28"/>
      <c r="B109" s="30"/>
      <c r="C109" s="30"/>
      <c r="D109" s="117"/>
      <c r="E109" s="30"/>
      <c r="F109" s="30"/>
      <c r="G109" s="30"/>
      <c r="H109" s="30"/>
      <c r="I109" s="30"/>
      <c r="J109" s="66"/>
      <c r="K109" s="81"/>
      <c r="L109" s="83"/>
      <c r="M109" s="30"/>
      <c r="N109" s="30"/>
      <c r="O109" s="118"/>
      <c r="R109" s="80"/>
    </row>
    <row r="110" customFormat="false" ht="12.75" hidden="false" customHeight="false" outlineLevel="0" collapsed="false">
      <c r="A110" s="60"/>
      <c r="B110" s="61" t="s">
        <v>72</v>
      </c>
      <c r="C110" s="62"/>
      <c r="D110" s="82"/>
      <c r="E110" s="30"/>
      <c r="F110" s="73"/>
      <c r="G110" s="73"/>
      <c r="H110" s="74"/>
      <c r="I110" s="74"/>
      <c r="J110" s="66"/>
      <c r="K110" s="81"/>
      <c r="L110" s="83"/>
      <c r="M110" s="78"/>
      <c r="N110" s="84"/>
      <c r="O110" s="119"/>
      <c r="R110" s="80" t="n">
        <v>4316</v>
      </c>
    </row>
    <row r="111" customFormat="false" ht="12.75" hidden="false" customHeight="false" outlineLevel="0" collapsed="false">
      <c r="A111" s="60"/>
      <c r="B111" s="30" t="s">
        <v>73</v>
      </c>
      <c r="C111" s="62"/>
      <c r="D111" s="72" t="n">
        <v>99.99</v>
      </c>
      <c r="E111" s="30"/>
      <c r="F111" s="73" t="n">
        <f aca="false">J111+L111</f>
        <v>4193</v>
      </c>
      <c r="G111" s="73"/>
      <c r="H111" s="74" t="n">
        <f aca="false">F111*D111/100</f>
        <v>4192.5807</v>
      </c>
      <c r="I111" s="74"/>
      <c r="J111" s="75" t="n">
        <f aca="false">4193-14</f>
        <v>4179</v>
      </c>
      <c r="K111" s="76"/>
      <c r="L111" s="77" t="n">
        <v>14</v>
      </c>
      <c r="M111" s="78"/>
      <c r="N111" s="79" t="n">
        <f aca="false">IF(L111/$R$110*D111&gt;=0,L111/$R$110*D111,"-")</f>
        <v>0.324341983317887</v>
      </c>
      <c r="O111" s="119"/>
      <c r="R111" s="80"/>
    </row>
    <row r="112" customFormat="false" ht="12.75" hidden="false" customHeight="false" outlineLevel="0" collapsed="false">
      <c r="A112" s="60"/>
      <c r="B112" s="30" t="s">
        <v>74</v>
      </c>
      <c r="C112" s="62"/>
      <c r="D112" s="72" t="n">
        <v>99.99</v>
      </c>
      <c r="E112" s="30"/>
      <c r="F112" s="73" t="n">
        <f aca="false">J112+L112</f>
        <v>368</v>
      </c>
      <c r="G112" s="73"/>
      <c r="H112" s="74" t="n">
        <f aca="false">F112*D112/100</f>
        <v>367.9632</v>
      </c>
      <c r="I112" s="74"/>
      <c r="J112" s="75" t="n">
        <f aca="false">368+29</f>
        <v>397</v>
      </c>
      <c r="K112" s="76"/>
      <c r="L112" s="77" t="n">
        <v>-29</v>
      </c>
      <c r="M112" s="78"/>
      <c r="N112" s="79" t="str">
        <f aca="false">IF(L112/$R$110*D112&gt;=0,L112/$R$110*D112,"-")</f>
        <v>-</v>
      </c>
      <c r="O112" s="119"/>
      <c r="R112" s="80"/>
    </row>
    <row r="113" customFormat="false" ht="12.75" hidden="false" customHeight="false" outlineLevel="0" collapsed="false">
      <c r="A113" s="60"/>
      <c r="B113" s="30" t="s">
        <v>75</v>
      </c>
      <c r="C113" s="62"/>
      <c r="D113" s="72" t="n">
        <v>99.95</v>
      </c>
      <c r="E113" s="30"/>
      <c r="F113" s="73" t="n">
        <f aca="false">J113+L113</f>
        <v>8744</v>
      </c>
      <c r="G113" s="73"/>
      <c r="H113" s="74" t="n">
        <f aca="false">F113*D113/100</f>
        <v>8739.628</v>
      </c>
      <c r="I113" s="74"/>
      <c r="J113" s="75" t="n">
        <v>8694</v>
      </c>
      <c r="K113" s="76"/>
      <c r="L113" s="77" t="n">
        <v>50</v>
      </c>
      <c r="M113" s="78"/>
      <c r="N113" s="79" t="n">
        <f aca="false">IF(L113/$R$110*D113&gt;=0,L113/$R$110*D113,"-")</f>
        <v>1.15790083410565</v>
      </c>
      <c r="O113" s="119"/>
      <c r="R113" s="80"/>
    </row>
    <row r="114" customFormat="false" ht="12.75" hidden="false" customHeight="false" outlineLevel="0" collapsed="false">
      <c r="A114" s="60"/>
      <c r="B114" s="30" t="s">
        <v>76</v>
      </c>
      <c r="D114" s="72" t="n">
        <v>99.9</v>
      </c>
      <c r="E114" s="0"/>
      <c r="F114" s="73" t="n">
        <f aca="false">J114+L114</f>
        <v>309</v>
      </c>
      <c r="H114" s="74" t="n">
        <f aca="false">F114*D114/100</f>
        <v>308.691</v>
      </c>
      <c r="J114" s="7" t="n">
        <v>334</v>
      </c>
      <c r="K114" s="7"/>
      <c r="L114" s="120" t="n">
        <v>-25</v>
      </c>
      <c r="N114" s="79" t="str">
        <f aca="false">IF(L114/$R$110*D114&gt;=0,L114/$R$110*D114,"-")</f>
        <v>-</v>
      </c>
      <c r="O114" s="118"/>
    </row>
    <row r="115" customFormat="false" ht="12.75" hidden="false" customHeight="false" outlineLevel="0" collapsed="false">
      <c r="A115" s="60"/>
      <c r="B115" s="86" t="s">
        <v>29</v>
      </c>
      <c r="C115" s="30"/>
      <c r="D115" s="72" t="n">
        <v>63.1579</v>
      </c>
      <c r="E115" s="30"/>
      <c r="F115" s="73" t="n">
        <f aca="false">J115+L115</f>
        <v>388</v>
      </c>
      <c r="G115" s="73"/>
      <c r="H115" s="74" t="n">
        <f aca="false">F115*D115/100</f>
        <v>245.052652</v>
      </c>
      <c r="I115" s="74"/>
      <c r="J115" s="75" t="n">
        <v>368</v>
      </c>
      <c r="K115" s="76"/>
      <c r="L115" s="77" t="n">
        <v>20</v>
      </c>
      <c r="M115" s="78"/>
      <c r="N115" s="79" t="n">
        <f aca="false">IF(L115/$R$110*D115&gt;=0,L115/$R$110*D115,"-")</f>
        <v>0.292668674698795</v>
      </c>
      <c r="O115" s="119"/>
      <c r="R115" s="80"/>
    </row>
    <row r="116" customFormat="false" ht="12.75" hidden="false" customHeight="false" outlineLevel="0" collapsed="false">
      <c r="A116" s="60"/>
      <c r="B116" s="30" t="s">
        <v>27</v>
      </c>
      <c r="C116" s="62"/>
      <c r="D116" s="72" t="n">
        <v>8.8158</v>
      </c>
      <c r="E116" s="30"/>
      <c r="F116" s="73" t="n">
        <f aca="false">J116+L116</f>
        <v>4506</v>
      </c>
      <c r="G116" s="73"/>
      <c r="H116" s="74" t="n">
        <f aca="false">F116*D116/100</f>
        <v>397.239948</v>
      </c>
      <c r="I116" s="74"/>
      <c r="J116" s="75" t="n">
        <f aca="false">J16</f>
        <v>4113</v>
      </c>
      <c r="K116" s="76"/>
      <c r="L116" s="77" t="n">
        <f aca="false">L16</f>
        <v>393</v>
      </c>
      <c r="M116" s="78"/>
      <c r="N116" s="79" t="n">
        <f aca="false">IF(L116/$R$110*D116&gt;=0,L116/$R$110*D116,"-")</f>
        <v>0.802736190917516</v>
      </c>
      <c r="O116" s="119"/>
      <c r="R116" s="80"/>
    </row>
    <row r="117" customFormat="false" ht="12.75" hidden="false" customHeight="false" outlineLevel="0" collapsed="false">
      <c r="A117" s="60"/>
      <c r="B117" s="30" t="s">
        <v>25</v>
      </c>
      <c r="C117" s="30"/>
      <c r="D117" s="72" t="n">
        <v>9.3814</v>
      </c>
      <c r="E117" s="30"/>
      <c r="F117" s="73" t="n">
        <f aca="false">J117+L117</f>
        <v>17</v>
      </c>
      <c r="G117" s="73"/>
      <c r="H117" s="74" t="n">
        <f aca="false">F117*D117/100</f>
        <v>1.594838</v>
      </c>
      <c r="I117" s="74"/>
      <c r="J117" s="75" t="n">
        <f aca="false">J14</f>
        <v>323</v>
      </c>
      <c r="K117" s="76"/>
      <c r="L117" s="77" t="n">
        <f aca="false">L14</f>
        <v>-306</v>
      </c>
      <c r="M117" s="78"/>
      <c r="N117" s="79" t="str">
        <f aca="false">IF(L117/$R$110*D117&gt;=0,L117/$R$110*D117,"-")</f>
        <v>-</v>
      </c>
      <c r="O117" s="69"/>
      <c r="R117" s="115"/>
    </row>
    <row r="118" customFormat="false" ht="12.75" hidden="false" customHeight="false" outlineLevel="0" collapsed="false">
      <c r="A118" s="60"/>
      <c r="B118" s="30" t="s">
        <v>38</v>
      </c>
      <c r="C118" s="30"/>
      <c r="D118" s="72" t="n">
        <v>12.903</v>
      </c>
      <c r="E118" s="30"/>
      <c r="F118" s="73" t="n">
        <f aca="false">J118+L118</f>
        <v>807</v>
      </c>
      <c r="G118" s="73"/>
      <c r="H118" s="74" t="n">
        <f aca="false">F118*D118/100</f>
        <v>104.12721</v>
      </c>
      <c r="I118" s="74"/>
      <c r="J118" s="75" t="n">
        <f aca="false">+J79</f>
        <v>866</v>
      </c>
      <c r="K118" s="76"/>
      <c r="L118" s="77" t="n">
        <f aca="false">+L79</f>
        <v>-59</v>
      </c>
      <c r="M118" s="78"/>
      <c r="N118" s="79" t="str">
        <f aca="false">IF(L118/$R$110*D118&gt;=0,L118/$R$110*D118,"-")</f>
        <v>-</v>
      </c>
      <c r="O118" s="69"/>
      <c r="R118" s="115"/>
    </row>
    <row r="119" customFormat="false" ht="12.75" hidden="false" customHeight="false" outlineLevel="0" collapsed="false">
      <c r="A119" s="60"/>
      <c r="E119" s="0"/>
      <c r="J119" s="1"/>
      <c r="L119" s="1"/>
      <c r="N119" s="0"/>
      <c r="O119" s="118"/>
    </row>
    <row r="120" customFormat="false" ht="12.75" hidden="false" customHeight="false" outlineLevel="0" collapsed="false">
      <c r="A120" s="60"/>
      <c r="B120" s="85" t="s">
        <v>77</v>
      </c>
      <c r="C120" s="62"/>
      <c r="D120" s="82"/>
      <c r="E120" s="30"/>
      <c r="F120" s="73"/>
      <c r="G120" s="73"/>
      <c r="H120" s="74"/>
      <c r="I120" s="74"/>
      <c r="J120" s="66"/>
      <c r="K120" s="81"/>
      <c r="L120" s="83"/>
      <c r="M120" s="78"/>
      <c r="N120" s="84"/>
      <c r="O120" s="69"/>
      <c r="R120" s="115" t="n">
        <v>261</v>
      </c>
    </row>
    <row r="121" customFormat="false" ht="12.75" hidden="false" customHeight="false" outlineLevel="0" collapsed="false">
      <c r="A121" s="60"/>
      <c r="B121" s="86" t="s">
        <v>29</v>
      </c>
      <c r="C121" s="30"/>
      <c r="D121" s="72" t="n">
        <v>2.6316</v>
      </c>
      <c r="E121" s="30"/>
      <c r="F121" s="73" t="n">
        <f aca="false">J121+L121</f>
        <v>388</v>
      </c>
      <c r="G121" s="73"/>
      <c r="H121" s="74" t="n">
        <f aca="false">F121*D121/100</f>
        <v>10.210608</v>
      </c>
      <c r="I121" s="74"/>
      <c r="J121" s="75" t="n">
        <f aca="false">J19</f>
        <v>371</v>
      </c>
      <c r="K121" s="76"/>
      <c r="L121" s="77" t="n">
        <f aca="false">L19</f>
        <v>17</v>
      </c>
      <c r="M121" s="78"/>
      <c r="N121" s="79" t="n">
        <f aca="false">IF(L121/$R$120*D121&gt;=0,L121/$R$120*D121,"-")</f>
        <v>0.171406896551724</v>
      </c>
      <c r="O121" s="119"/>
      <c r="R121" s="80"/>
    </row>
    <row r="122" customFormat="false" ht="12.75" hidden="false" customHeight="false" outlineLevel="0" collapsed="false">
      <c r="A122" s="60"/>
      <c r="B122" s="30"/>
      <c r="C122" s="62"/>
      <c r="D122" s="82"/>
      <c r="E122" s="30"/>
      <c r="F122" s="73"/>
      <c r="G122" s="73"/>
      <c r="H122" s="74"/>
      <c r="I122" s="74"/>
      <c r="J122" s="66"/>
      <c r="K122" s="81"/>
      <c r="L122" s="88"/>
      <c r="M122" s="78"/>
      <c r="N122" s="84"/>
      <c r="O122" s="69"/>
      <c r="R122" s="115"/>
    </row>
    <row r="123" customFormat="false" ht="12.75" hidden="false" customHeight="false" outlineLevel="0" collapsed="false">
      <c r="A123" s="60"/>
      <c r="B123" s="85" t="s">
        <v>78</v>
      </c>
      <c r="C123" s="62"/>
      <c r="D123" s="82"/>
      <c r="E123" s="30"/>
      <c r="F123" s="73"/>
      <c r="G123" s="73"/>
      <c r="H123" s="74"/>
      <c r="I123" s="74"/>
      <c r="J123" s="66"/>
      <c r="K123" s="81"/>
      <c r="L123" s="88"/>
      <c r="M123" s="78"/>
      <c r="N123" s="84"/>
      <c r="O123" s="69"/>
      <c r="R123" s="115" t="n">
        <v>286</v>
      </c>
    </row>
    <row r="124" customFormat="false" ht="12.75" hidden="false" customHeight="false" outlineLevel="0" collapsed="false">
      <c r="A124" s="60"/>
      <c r="B124" s="86" t="s">
        <v>29</v>
      </c>
      <c r="C124" s="30"/>
      <c r="D124" s="72" t="n">
        <v>2.6316</v>
      </c>
      <c r="E124" s="30"/>
      <c r="F124" s="73" t="n">
        <f aca="false">J124+L124</f>
        <v>388</v>
      </c>
      <c r="G124" s="73"/>
      <c r="H124" s="74" t="n">
        <f aca="false">F124*D124/100</f>
        <v>10.210608</v>
      </c>
      <c r="I124" s="74"/>
      <c r="J124" s="75" t="n">
        <f aca="false">J19</f>
        <v>371</v>
      </c>
      <c r="K124" s="76"/>
      <c r="L124" s="77" t="n">
        <f aca="false">L19</f>
        <v>17</v>
      </c>
      <c r="M124" s="78"/>
      <c r="N124" s="87" t="n">
        <f aca="false">IF(L124/$R$123*D124&gt;=0,L124/$R$123*D124,"-")</f>
        <v>0.156423776223776</v>
      </c>
      <c r="O124" s="119"/>
      <c r="R124" s="80"/>
    </row>
    <row r="125" customFormat="false" ht="12.75" hidden="false" customHeight="false" outlineLevel="0" collapsed="false">
      <c r="A125" s="60"/>
      <c r="B125" s="86"/>
      <c r="C125" s="30"/>
      <c r="D125" s="82"/>
      <c r="E125" s="30"/>
      <c r="F125" s="73"/>
      <c r="G125" s="73"/>
      <c r="H125" s="74"/>
      <c r="I125" s="74"/>
      <c r="J125" s="66"/>
      <c r="K125" s="81"/>
      <c r="L125" s="83"/>
      <c r="M125" s="78"/>
      <c r="N125" s="84"/>
      <c r="O125" s="119"/>
      <c r="R125" s="80"/>
    </row>
    <row r="126" customFormat="false" ht="12.75" hidden="false" customHeight="false" outlineLevel="0" collapsed="false">
      <c r="A126" s="60"/>
      <c r="B126" s="85" t="s">
        <v>79</v>
      </c>
      <c r="C126" s="62"/>
      <c r="D126" s="121"/>
      <c r="E126" s="122"/>
      <c r="F126" s="73"/>
      <c r="G126" s="123"/>
      <c r="H126" s="74"/>
      <c r="I126" s="74"/>
      <c r="J126" s="66"/>
      <c r="K126" s="81"/>
      <c r="L126" s="83"/>
      <c r="M126" s="36"/>
      <c r="N126" s="84"/>
      <c r="O126" s="118"/>
      <c r="R126" s="80" t="n">
        <v>368</v>
      </c>
    </row>
    <row r="127" s="39" customFormat="true" ht="12.75" hidden="false" customHeight="false" outlineLevel="0" collapsed="false">
      <c r="A127" s="28"/>
      <c r="B127" s="86" t="s">
        <v>29</v>
      </c>
      <c r="C127" s="62"/>
      <c r="D127" s="72" t="n">
        <v>2.6316</v>
      </c>
      <c r="E127" s="30"/>
      <c r="F127" s="73" t="n">
        <f aca="false">J127+L127</f>
        <v>388</v>
      </c>
      <c r="G127" s="73"/>
      <c r="H127" s="74" t="n">
        <f aca="false">F127*D127/100</f>
        <v>10.210608</v>
      </c>
      <c r="I127" s="74"/>
      <c r="J127" s="75" t="n">
        <f aca="false">J19</f>
        <v>371</v>
      </c>
      <c r="K127" s="76"/>
      <c r="L127" s="77" t="n">
        <f aca="false">L19</f>
        <v>17</v>
      </c>
      <c r="M127" s="78"/>
      <c r="N127" s="87" t="n">
        <f aca="false">IF(L127/$R$126*D127&gt;=0,L127/$R$126*D127,"-")</f>
        <v>0.12156847826087</v>
      </c>
      <c r="O127" s="69"/>
      <c r="P127" s="0"/>
      <c r="R127" s="80"/>
    </row>
    <row r="128" s="39" customFormat="true" ht="12.75" hidden="false" customHeight="false" outlineLevel="0" collapsed="false">
      <c r="A128" s="28"/>
      <c r="B128" s="30" t="s">
        <v>24</v>
      </c>
      <c r="C128" s="62"/>
      <c r="D128" s="72" t="n">
        <v>0.5341</v>
      </c>
      <c r="E128" s="30"/>
      <c r="F128" s="73" t="n">
        <f aca="false">J128+L128</f>
        <v>444</v>
      </c>
      <c r="G128" s="73"/>
      <c r="H128" s="74" t="n">
        <f aca="false">F128*D128/100</f>
        <v>2.371404</v>
      </c>
      <c r="I128" s="74"/>
      <c r="J128" s="75" t="n">
        <f aca="false">J13</f>
        <v>460</v>
      </c>
      <c r="K128" s="76"/>
      <c r="L128" s="77" t="n">
        <f aca="false">L13</f>
        <v>-16</v>
      </c>
      <c r="M128" s="78"/>
      <c r="N128" s="87" t="str">
        <f aca="false">IF(L128/$R$126*D128&gt;=0,L128/$R$126*D128,"-")</f>
        <v>-</v>
      </c>
      <c r="O128" s="69"/>
      <c r="P128" s="0"/>
      <c r="R128" s="80"/>
    </row>
    <row r="129" customFormat="false" ht="12.75" hidden="false" customHeight="false" outlineLevel="0" collapsed="false">
      <c r="A129" s="60"/>
      <c r="B129" s="85"/>
      <c r="C129" s="62"/>
      <c r="D129" s="82"/>
      <c r="E129" s="30"/>
      <c r="F129" s="73"/>
      <c r="G129" s="88"/>
      <c r="H129" s="74"/>
      <c r="I129" s="74"/>
      <c r="J129" s="66"/>
      <c r="K129" s="61"/>
      <c r="L129" s="88"/>
      <c r="M129" s="124"/>
      <c r="N129" s="90"/>
      <c r="O129" s="118"/>
      <c r="R129" s="59"/>
    </row>
    <row r="130" customFormat="false" ht="12.75" hidden="false" customHeight="false" outlineLevel="0" collapsed="false">
      <c r="A130" s="60"/>
      <c r="B130" s="61" t="s">
        <v>80</v>
      </c>
      <c r="C130" s="62"/>
      <c r="D130" s="82"/>
      <c r="E130" s="30"/>
      <c r="F130" s="73"/>
      <c r="G130" s="73"/>
      <c r="H130" s="74"/>
      <c r="I130" s="74"/>
      <c r="J130" s="66"/>
      <c r="K130" s="88"/>
      <c r="L130" s="88"/>
      <c r="M130" s="78"/>
      <c r="N130" s="84"/>
      <c r="O130" s="69"/>
      <c r="R130" s="80" t="n">
        <v>624</v>
      </c>
    </row>
    <row r="131" customFormat="false" ht="12.75" hidden="false" customHeight="false" outlineLevel="0" collapsed="false">
      <c r="A131" s="60"/>
      <c r="B131" s="30" t="s">
        <v>81</v>
      </c>
      <c r="C131" s="62"/>
      <c r="D131" s="72" t="n">
        <v>99.9</v>
      </c>
      <c r="E131" s="30"/>
      <c r="F131" s="73" t="n">
        <f aca="false">J131+L131</f>
        <v>78</v>
      </c>
      <c r="G131" s="73"/>
      <c r="H131" s="74" t="n">
        <f aca="false">F131*D131/100</f>
        <v>77.922</v>
      </c>
      <c r="I131" s="74"/>
      <c r="J131" s="75" t="n">
        <v>54</v>
      </c>
      <c r="K131" s="77"/>
      <c r="L131" s="77" t="n">
        <v>24</v>
      </c>
      <c r="M131" s="78"/>
      <c r="N131" s="79" t="n">
        <f aca="false">IF(L131/$R$130*D131&gt;=0,L131/$R$130*D131,"-")</f>
        <v>3.84230769230769</v>
      </c>
      <c r="O131" s="69"/>
      <c r="R131" s="80"/>
    </row>
    <row r="132" customFormat="false" ht="12.75" hidden="false" customHeight="false" outlineLevel="0" collapsed="false">
      <c r="A132" s="60"/>
      <c r="B132" s="30" t="s">
        <v>24</v>
      </c>
      <c r="C132" s="62"/>
      <c r="D132" s="72" t="n">
        <v>1.4389</v>
      </c>
      <c r="E132" s="30"/>
      <c r="F132" s="73" t="n">
        <f aca="false">J132+L132</f>
        <v>444</v>
      </c>
      <c r="G132" s="73"/>
      <c r="H132" s="74" t="n">
        <f aca="false">F132*D132/100</f>
        <v>6.388716</v>
      </c>
      <c r="I132" s="74"/>
      <c r="J132" s="75" t="n">
        <f aca="false">J13</f>
        <v>460</v>
      </c>
      <c r="K132" s="76"/>
      <c r="L132" s="77" t="n">
        <f aca="false">L13</f>
        <v>-16</v>
      </c>
      <c r="M132" s="78"/>
      <c r="N132" s="79" t="str">
        <f aca="false">IF(L132/$R$130*D132&gt;=0,L132/$R$130*D132,"-")</f>
        <v>-</v>
      </c>
      <c r="O132" s="69"/>
      <c r="R132" s="80"/>
    </row>
    <row r="133" customFormat="false" ht="12.75" hidden="false" customHeight="false" outlineLevel="0" collapsed="false">
      <c r="A133" s="60"/>
      <c r="B133" s="30" t="s">
        <v>26</v>
      </c>
      <c r="C133" s="62"/>
      <c r="D133" s="72" t="n">
        <v>0.4996</v>
      </c>
      <c r="E133" s="30"/>
      <c r="F133" s="73" t="n">
        <f aca="false">J133+L133</f>
        <v>2586</v>
      </c>
      <c r="G133" s="73"/>
      <c r="H133" s="74" t="n">
        <f aca="false">F133*D133/100</f>
        <v>12.919656</v>
      </c>
      <c r="I133" s="74"/>
      <c r="J133" s="75" t="n">
        <f aca="false">J15</f>
        <v>2408</v>
      </c>
      <c r="K133" s="76"/>
      <c r="L133" s="77" t="n">
        <f aca="false">L15</f>
        <v>178</v>
      </c>
      <c r="M133" s="78"/>
      <c r="N133" s="79" t="n">
        <f aca="false">IF(L133/$R$130*D133&gt;=0,L133/$R$130*D133,"-")</f>
        <v>0.142514102564103</v>
      </c>
      <c r="O133" s="69"/>
      <c r="R133" s="80"/>
    </row>
    <row r="134" customFormat="false" ht="12.75" hidden="false" customHeight="false" outlineLevel="0" collapsed="false">
      <c r="A134" s="60"/>
      <c r="B134" s="30" t="s">
        <v>25</v>
      </c>
      <c r="C134" s="62"/>
      <c r="D134" s="72" t="n">
        <v>0.3293</v>
      </c>
      <c r="E134" s="30"/>
      <c r="F134" s="73" t="n">
        <f aca="false">J134+L134</f>
        <v>17</v>
      </c>
      <c r="G134" s="73"/>
      <c r="H134" s="74" t="n">
        <f aca="false">F134*D134/100</f>
        <v>0.055981</v>
      </c>
      <c r="I134" s="74"/>
      <c r="J134" s="75" t="n">
        <f aca="false">J14</f>
        <v>323</v>
      </c>
      <c r="K134" s="76"/>
      <c r="L134" s="77" t="n">
        <f aca="false">L14</f>
        <v>-306</v>
      </c>
      <c r="M134" s="78"/>
      <c r="N134" s="79" t="str">
        <f aca="false">IF(L134/$R$130*D134&gt;=0,L134/$R$130*D134,"-")</f>
        <v>-</v>
      </c>
      <c r="O134" s="69"/>
      <c r="R134" s="80"/>
    </row>
    <row r="135" customFormat="false" ht="12" hidden="false" customHeight="true" outlineLevel="0" collapsed="false">
      <c r="A135" s="60"/>
      <c r="B135" s="30" t="s">
        <v>27</v>
      </c>
      <c r="C135" s="62"/>
      <c r="D135" s="72" t="n">
        <v>0.0001</v>
      </c>
      <c r="E135" s="30"/>
      <c r="F135" s="73" t="n">
        <f aca="false">J135+L135</f>
        <v>4506</v>
      </c>
      <c r="G135" s="73"/>
      <c r="H135" s="74" t="n">
        <f aca="false">F135*D135/100</f>
        <v>0.004506</v>
      </c>
      <c r="I135" s="74"/>
      <c r="J135" s="75" t="n">
        <f aca="false">J16</f>
        <v>4113</v>
      </c>
      <c r="K135" s="76"/>
      <c r="L135" s="77" t="n">
        <f aca="false">L16</f>
        <v>393</v>
      </c>
      <c r="M135" s="78"/>
      <c r="N135" s="79" t="n">
        <f aca="false">IF(L135/$R$130*D135&gt;=0,L135/$R$130*D135,"-")</f>
        <v>6.29807692307692E-005</v>
      </c>
      <c r="O135" s="69"/>
      <c r="R135" s="80"/>
    </row>
    <row r="136" customFormat="false" ht="12" hidden="false" customHeight="true" outlineLevel="0" collapsed="false">
      <c r="A136" s="60"/>
      <c r="B136" s="86"/>
      <c r="C136" s="30"/>
      <c r="D136" s="82"/>
      <c r="E136" s="30"/>
      <c r="F136" s="73"/>
      <c r="G136" s="73"/>
      <c r="H136" s="73"/>
      <c r="I136" s="73"/>
      <c r="J136" s="66"/>
      <c r="K136" s="81"/>
      <c r="L136" s="83"/>
      <c r="M136" s="78"/>
      <c r="N136" s="84"/>
      <c r="O136" s="69"/>
      <c r="R136" s="115"/>
    </row>
    <row r="137" customFormat="false" ht="12.75" hidden="false" customHeight="false" outlineLevel="0" collapsed="false">
      <c r="A137" s="60"/>
      <c r="B137" s="85" t="s">
        <v>82</v>
      </c>
      <c r="C137" s="62"/>
      <c r="D137" s="82"/>
      <c r="E137" s="30"/>
      <c r="F137" s="73"/>
      <c r="G137" s="73"/>
      <c r="H137" s="74"/>
      <c r="I137" s="74"/>
      <c r="J137" s="66"/>
      <c r="K137" s="81"/>
      <c r="L137" s="83"/>
      <c r="M137" s="78"/>
      <c r="N137" s="84"/>
      <c r="O137" s="69"/>
      <c r="R137" s="115" t="n">
        <v>227</v>
      </c>
    </row>
    <row r="138" customFormat="false" ht="12.75" hidden="false" customHeight="false" outlineLevel="0" collapsed="false">
      <c r="A138" s="60"/>
      <c r="B138" s="86" t="s">
        <v>29</v>
      </c>
      <c r="C138" s="30"/>
      <c r="D138" s="72" t="n">
        <v>2.6316</v>
      </c>
      <c r="E138" s="30"/>
      <c r="F138" s="73" t="n">
        <f aca="false">J138+L138</f>
        <v>388</v>
      </c>
      <c r="G138" s="73"/>
      <c r="H138" s="74" t="n">
        <f aca="false">F138*D138/100</f>
        <v>10.210608</v>
      </c>
      <c r="I138" s="74"/>
      <c r="J138" s="75" t="n">
        <f aca="false">J19</f>
        <v>371</v>
      </c>
      <c r="K138" s="76"/>
      <c r="L138" s="77" t="n">
        <f aca="false">L19</f>
        <v>17</v>
      </c>
      <c r="M138" s="78"/>
      <c r="N138" s="79" t="n">
        <f aca="false">IF(L138/$R$137*D138&gt;=0,L138/$R$137*D138,"-")</f>
        <v>0.197080176211454</v>
      </c>
      <c r="O138" s="119"/>
      <c r="R138" s="80"/>
    </row>
    <row r="139" customFormat="false" ht="12.75" hidden="false" customHeight="false" outlineLevel="0" collapsed="false">
      <c r="A139" s="60"/>
      <c r="B139" s="86"/>
      <c r="C139" s="30"/>
      <c r="D139" s="82"/>
      <c r="E139" s="30"/>
      <c r="F139" s="73"/>
      <c r="G139" s="73"/>
      <c r="H139" s="74"/>
      <c r="I139" s="74"/>
      <c r="J139" s="66"/>
      <c r="K139" s="81"/>
      <c r="L139" s="83"/>
      <c r="M139" s="78"/>
      <c r="N139" s="79"/>
      <c r="O139" s="119"/>
      <c r="R139" s="80"/>
    </row>
    <row r="140" customFormat="false" ht="12.75" hidden="false" customHeight="false" outlineLevel="0" collapsed="false">
      <c r="A140" s="60"/>
      <c r="B140" s="61" t="s">
        <v>83</v>
      </c>
      <c r="C140" s="61"/>
      <c r="D140" s="82"/>
      <c r="E140" s="30"/>
      <c r="F140" s="73"/>
      <c r="G140" s="73"/>
      <c r="H140" s="74"/>
      <c r="I140" s="74"/>
      <c r="J140" s="66"/>
      <c r="K140" s="81"/>
      <c r="L140" s="83"/>
      <c r="M140" s="78"/>
      <c r="N140" s="84"/>
      <c r="O140" s="69"/>
      <c r="R140" s="115" t="n">
        <v>11003</v>
      </c>
    </row>
    <row r="141" customFormat="false" ht="12.75" hidden="false" customHeight="false" outlineLevel="0" collapsed="false">
      <c r="A141" s="60"/>
      <c r="B141" s="30" t="s">
        <v>84</v>
      </c>
      <c r="C141" s="61"/>
      <c r="D141" s="72" t="n">
        <v>99.96</v>
      </c>
      <c r="E141" s="30"/>
      <c r="F141" s="73" t="n">
        <f aca="false">J141+L141</f>
        <v>7108</v>
      </c>
      <c r="G141" s="73"/>
      <c r="H141" s="74" t="n">
        <f aca="false">F141*D141/100</f>
        <v>7105.1568</v>
      </c>
      <c r="I141" s="74"/>
      <c r="J141" s="75" t="n">
        <f aca="false">7108-299</f>
        <v>6809</v>
      </c>
      <c r="K141" s="76"/>
      <c r="L141" s="77" t="n">
        <v>299</v>
      </c>
      <c r="M141" s="78"/>
      <c r="N141" s="79" t="n">
        <f aca="false">IF(L141/$R$140*D141&gt;=0,L141/$R$140*D141,"-")</f>
        <v>2.71635372171226</v>
      </c>
      <c r="O141" s="69"/>
      <c r="R141" s="115"/>
    </row>
    <row r="142" customFormat="false" ht="12.75" hidden="false" customHeight="false" outlineLevel="0" collapsed="false">
      <c r="A142" s="60"/>
      <c r="B142" s="30" t="s">
        <v>85</v>
      </c>
      <c r="C142" s="61"/>
      <c r="D142" s="72" t="n">
        <v>99.04</v>
      </c>
      <c r="E142" s="30"/>
      <c r="F142" s="73" t="n">
        <f aca="false">J142+L142</f>
        <v>20616</v>
      </c>
      <c r="G142" s="73"/>
      <c r="H142" s="74" t="n">
        <f aca="false">F142*D142/100</f>
        <v>20418.0864</v>
      </c>
      <c r="I142" s="74"/>
      <c r="J142" s="75" t="n">
        <f aca="false">20616-1260</f>
        <v>19356</v>
      </c>
      <c r="K142" s="76"/>
      <c r="L142" s="77" t="n">
        <v>1260</v>
      </c>
      <c r="M142" s="78"/>
      <c r="N142" s="79" t="n">
        <f aca="false">IF(L142/$R$140*D142&gt;=0,L142/$R$140*D142,"-")</f>
        <v>11.3414886849041</v>
      </c>
      <c r="O142" s="69"/>
      <c r="R142" s="115"/>
    </row>
    <row r="143" customFormat="false" ht="12.75" hidden="false" customHeight="false" outlineLevel="0" collapsed="false">
      <c r="A143" s="60"/>
      <c r="B143" s="30" t="s">
        <v>86</v>
      </c>
      <c r="C143" s="62"/>
      <c r="D143" s="72" t="n">
        <v>18.2159</v>
      </c>
      <c r="E143" s="30"/>
      <c r="F143" s="73" t="n">
        <f aca="false">J143+L143</f>
        <v>2586</v>
      </c>
      <c r="G143" s="73"/>
      <c r="H143" s="74" t="n">
        <f aca="false">F143*D143/100</f>
        <v>471.063174</v>
      </c>
      <c r="I143" s="74"/>
      <c r="J143" s="75" t="n">
        <f aca="false">J15</f>
        <v>2408</v>
      </c>
      <c r="K143" s="76"/>
      <c r="L143" s="77" t="n">
        <f aca="false">L15</f>
        <v>178</v>
      </c>
      <c r="M143" s="78"/>
      <c r="N143" s="79" t="n">
        <f aca="false">IF(L143/$R$140*D143&gt;=0,L143/$R$140*D143,"-")</f>
        <v>0.294686012905571</v>
      </c>
      <c r="O143" s="69"/>
      <c r="R143" s="115"/>
    </row>
    <row r="144" customFormat="false" ht="12.75" hidden="false" customHeight="false" outlineLevel="0" collapsed="false">
      <c r="A144" s="60"/>
      <c r="B144" s="30" t="s">
        <v>87</v>
      </c>
      <c r="C144" s="62"/>
      <c r="D144" s="72" t="n">
        <v>17.6318</v>
      </c>
      <c r="E144" s="30"/>
      <c r="F144" s="73" t="n">
        <f aca="false">J144+L144</f>
        <v>4506</v>
      </c>
      <c r="G144" s="73"/>
      <c r="H144" s="74" t="n">
        <f aca="false">F144*D144/100</f>
        <v>794.488908</v>
      </c>
      <c r="I144" s="74"/>
      <c r="J144" s="75" t="n">
        <f aca="false">J16</f>
        <v>4113</v>
      </c>
      <c r="K144" s="76"/>
      <c r="L144" s="77" t="n">
        <f aca="false">L16</f>
        <v>393</v>
      </c>
      <c r="M144" s="78"/>
      <c r="N144" s="79" t="n">
        <f aca="false">IF(L144/$R$140*D144&gt;=0,L144/$R$140*D144,"-")</f>
        <v>0.629764373352722</v>
      </c>
      <c r="O144" s="69"/>
      <c r="R144" s="115"/>
    </row>
    <row r="145" s="30" customFormat="true" ht="11.1" hidden="false" customHeight="true" outlineLevel="0" collapsed="false">
      <c r="A145" s="60"/>
      <c r="B145" s="30" t="s">
        <v>24</v>
      </c>
      <c r="C145" s="62"/>
      <c r="D145" s="72" t="n">
        <v>15.1079</v>
      </c>
      <c r="F145" s="73" t="n">
        <f aca="false">J145+L145</f>
        <v>444</v>
      </c>
      <c r="G145" s="73"/>
      <c r="H145" s="74" t="n">
        <f aca="false">F145*D145/100</f>
        <v>67.079076</v>
      </c>
      <c r="I145" s="74"/>
      <c r="J145" s="75" t="n">
        <f aca="false">J13</f>
        <v>460</v>
      </c>
      <c r="K145" s="76"/>
      <c r="L145" s="77" t="n">
        <f aca="false">L13</f>
        <v>-16</v>
      </c>
      <c r="M145" s="78"/>
      <c r="N145" s="79" t="str">
        <f aca="false">IF(L145/$R$140*D145&gt;=0,L145/$R$140*D145,"-")</f>
        <v>-</v>
      </c>
      <c r="O145" s="69"/>
      <c r="R145" s="115"/>
    </row>
    <row r="146" s="30" customFormat="true" ht="12.75" hidden="false" customHeight="false" outlineLevel="0" collapsed="false">
      <c r="A146" s="60"/>
      <c r="B146" s="30" t="s">
        <v>25</v>
      </c>
      <c r="C146" s="62"/>
      <c r="D146" s="72" t="n">
        <v>11.1584</v>
      </c>
      <c r="F146" s="73" t="n">
        <f aca="false">J146+L146</f>
        <v>17</v>
      </c>
      <c r="G146" s="73"/>
      <c r="H146" s="74" t="n">
        <f aca="false">F146*D146/100</f>
        <v>1.896928</v>
      </c>
      <c r="I146" s="74"/>
      <c r="J146" s="75" t="n">
        <f aca="false">J14</f>
        <v>323</v>
      </c>
      <c r="K146" s="76"/>
      <c r="L146" s="77" t="n">
        <f aca="false">L14</f>
        <v>-306</v>
      </c>
      <c r="M146" s="78"/>
      <c r="N146" s="79" t="str">
        <f aca="false">IF(L146/$R$140*D146&gt;=0,L146/$R$140*D146,"-")</f>
        <v>-</v>
      </c>
      <c r="O146" s="69"/>
      <c r="R146" s="115"/>
    </row>
    <row r="147" s="30" customFormat="true" ht="12.75" hidden="false" customHeight="false" outlineLevel="0" collapsed="false">
      <c r="A147" s="60"/>
      <c r="C147" s="62"/>
      <c r="D147" s="82"/>
      <c r="F147" s="73"/>
      <c r="G147" s="73"/>
      <c r="H147" s="74"/>
      <c r="I147" s="74"/>
      <c r="J147" s="66"/>
      <c r="K147" s="81"/>
      <c r="L147" s="83"/>
      <c r="M147" s="78"/>
      <c r="N147" s="79"/>
      <c r="O147" s="69"/>
      <c r="R147" s="115"/>
    </row>
    <row r="148" customFormat="false" ht="12.95" hidden="false" customHeight="true" outlineLevel="0" collapsed="false">
      <c r="A148" s="60"/>
      <c r="B148" s="61" t="s">
        <v>88</v>
      </c>
      <c r="C148" s="61"/>
      <c r="D148" s="82"/>
      <c r="E148" s="30"/>
      <c r="F148" s="73"/>
      <c r="G148" s="73"/>
      <c r="H148" s="74"/>
      <c r="I148" s="74"/>
      <c r="J148" s="66"/>
      <c r="K148" s="81"/>
      <c r="L148" s="83"/>
      <c r="M148" s="78"/>
      <c r="N148" s="84"/>
      <c r="O148" s="69"/>
      <c r="R148" s="80" t="n">
        <v>18047</v>
      </c>
    </row>
    <row r="149" customFormat="false" ht="12.75" hidden="false" customHeight="false" outlineLevel="0" collapsed="false">
      <c r="A149" s="60"/>
      <c r="B149" s="30" t="s">
        <v>89</v>
      </c>
      <c r="C149" s="61"/>
      <c r="D149" s="72" t="n">
        <v>99.99</v>
      </c>
      <c r="E149" s="30"/>
      <c r="F149" s="73" t="n">
        <f aca="false">J149+L149</f>
        <v>991</v>
      </c>
      <c r="G149" s="73"/>
      <c r="H149" s="74" t="n">
        <f aca="false">F149*D149/100</f>
        <v>990.9009</v>
      </c>
      <c r="I149" s="74"/>
      <c r="J149" s="75" t="n">
        <f aca="false">991-37</f>
        <v>954</v>
      </c>
      <c r="K149" s="76"/>
      <c r="L149" s="77" t="n">
        <v>37</v>
      </c>
      <c r="M149" s="78"/>
      <c r="N149" s="79" t="n">
        <f aca="false">IF(L149/$R$148*D149&gt;=0,L149/$R$148*D149,"-")</f>
        <v>0.204999722945642</v>
      </c>
      <c r="O149" s="69"/>
      <c r="R149" s="80"/>
    </row>
    <row r="150" customFormat="false" ht="12.75" hidden="false" customHeight="true" outlineLevel="0" collapsed="false">
      <c r="A150" s="60"/>
      <c r="B150" s="30" t="s">
        <v>90</v>
      </c>
      <c r="C150" s="61"/>
      <c r="D150" s="72" t="n">
        <v>99.96</v>
      </c>
      <c r="E150" s="30"/>
      <c r="F150" s="73" t="n">
        <f aca="false">J150+L150</f>
        <v>5894</v>
      </c>
      <c r="G150" s="73"/>
      <c r="H150" s="74" t="n">
        <f aca="false">F150*D150/100</f>
        <v>5891.6424</v>
      </c>
      <c r="I150" s="74"/>
      <c r="J150" s="75" t="n">
        <f aca="false">5894-396</f>
        <v>5498</v>
      </c>
      <c r="K150" s="76"/>
      <c r="L150" s="77" t="n">
        <v>396</v>
      </c>
      <c r="M150" s="78"/>
      <c r="N150" s="79" t="n">
        <f aca="false">IF(L150/$R$148*D150&gt;=0,L150/$R$148*D150,"-")</f>
        <v>2.19339280766886</v>
      </c>
      <c r="O150" s="69"/>
      <c r="R150" s="80"/>
    </row>
    <row r="151" customFormat="false" ht="12.75" hidden="false" customHeight="true" outlineLevel="0" collapsed="false">
      <c r="A151" s="60"/>
      <c r="B151" s="30" t="s">
        <v>91</v>
      </c>
      <c r="C151" s="62"/>
      <c r="D151" s="72" t="n">
        <v>99.8</v>
      </c>
      <c r="E151" s="30"/>
      <c r="F151" s="73" t="n">
        <f aca="false">J151+L151</f>
        <v>754</v>
      </c>
      <c r="G151" s="73"/>
      <c r="H151" s="74" t="n">
        <f aca="false">F151*D151/100</f>
        <v>752.492</v>
      </c>
      <c r="I151" s="74"/>
      <c r="J151" s="75" t="n">
        <v>737</v>
      </c>
      <c r="K151" s="76"/>
      <c r="L151" s="77" t="n">
        <v>17</v>
      </c>
      <c r="M151" s="78"/>
      <c r="N151" s="79" t="n">
        <f aca="false">IF(L151/$R$148*D151&gt;=0,L151/$R$148*D151,"-")</f>
        <v>0.0940100847786336</v>
      </c>
      <c r="O151" s="69"/>
      <c r="R151" s="80"/>
    </row>
    <row r="152" customFormat="false" ht="12.75" hidden="false" customHeight="true" outlineLevel="0" collapsed="false">
      <c r="A152" s="60"/>
      <c r="B152" s="30" t="s">
        <v>92</v>
      </c>
      <c r="C152" s="62"/>
      <c r="D152" s="72" t="n">
        <v>99.5023</v>
      </c>
      <c r="E152" s="30"/>
      <c r="F152" s="73" t="n">
        <f aca="false">J152+L152</f>
        <v>45607</v>
      </c>
      <c r="G152" s="73"/>
      <c r="H152" s="74" t="n">
        <f aca="false">F152*D152/100</f>
        <v>45380.013961</v>
      </c>
      <c r="I152" s="74"/>
      <c r="J152" s="75" t="n">
        <v>43779</v>
      </c>
      <c r="K152" s="76"/>
      <c r="L152" s="77" t="n">
        <v>1828</v>
      </c>
      <c r="M152" s="78"/>
      <c r="N152" s="79" t="n">
        <f aca="false">IF(L152/$R$148*D152&gt;=0,L152/$R$148*D152,"-")</f>
        <v>10.0786947636726</v>
      </c>
      <c r="O152" s="69"/>
      <c r="R152" s="80"/>
    </row>
    <row r="153" customFormat="false" ht="12.75" hidden="false" customHeight="true" outlineLevel="0" collapsed="false">
      <c r="A153" s="60"/>
      <c r="B153" s="30" t="s">
        <v>93</v>
      </c>
      <c r="C153" s="62"/>
      <c r="D153" s="72" t="n">
        <v>99.199</v>
      </c>
      <c r="E153" s="30"/>
      <c r="F153" s="73" t="n">
        <f aca="false">J153+L153</f>
        <v>8183</v>
      </c>
      <c r="G153" s="73"/>
      <c r="H153" s="74" t="n">
        <f aca="false">F153*D153/100</f>
        <v>8117.45417</v>
      </c>
      <c r="I153" s="74"/>
      <c r="J153" s="75" t="n">
        <f aca="false">8183-242</f>
        <v>7941</v>
      </c>
      <c r="K153" s="76"/>
      <c r="L153" s="77" t="n">
        <v>242</v>
      </c>
      <c r="M153" s="78"/>
      <c r="N153" s="79" t="n">
        <f aca="false">IF(L153/$R$148*D153&gt;=0,L153/$R$148*D153,"-")</f>
        <v>1.33020213885964</v>
      </c>
      <c r="O153" s="69"/>
      <c r="R153" s="80"/>
    </row>
    <row r="154" customFormat="false" ht="12.75" hidden="false" customHeight="true" outlineLevel="0" collapsed="false">
      <c r="A154" s="60"/>
      <c r="B154" s="30" t="s">
        <v>94</v>
      </c>
      <c r="C154" s="62"/>
      <c r="D154" s="72" t="n">
        <v>95</v>
      </c>
      <c r="E154" s="30"/>
      <c r="F154" s="73" t="n">
        <f aca="false">J154+L154</f>
        <v>519</v>
      </c>
      <c r="G154" s="73"/>
      <c r="H154" s="74" t="n">
        <f aca="false">F154*D154/100</f>
        <v>493.05</v>
      </c>
      <c r="I154" s="74"/>
      <c r="J154" s="75" t="n">
        <f aca="false">519-4</f>
        <v>515</v>
      </c>
      <c r="K154" s="76"/>
      <c r="L154" s="77" t="n">
        <v>4</v>
      </c>
      <c r="M154" s="78"/>
      <c r="N154" s="79" t="n">
        <f aca="false">IF(L154/$R$148*D154&gt;=0,L154/$R$148*D154,"-")</f>
        <v>0.021056131212944</v>
      </c>
      <c r="O154" s="69"/>
      <c r="R154" s="80"/>
    </row>
    <row r="155" customFormat="false" ht="12.75" hidden="false" customHeight="false" outlineLevel="0" collapsed="false">
      <c r="A155" s="60"/>
      <c r="B155" s="30" t="s">
        <v>95</v>
      </c>
      <c r="C155" s="62"/>
      <c r="D155" s="72" t="n">
        <v>70</v>
      </c>
      <c r="E155" s="30"/>
      <c r="F155" s="73" t="n">
        <f aca="false">J155+L155</f>
        <v>340</v>
      </c>
      <c r="G155" s="73"/>
      <c r="H155" s="74" t="n">
        <f aca="false">F155*D155/100</f>
        <v>238</v>
      </c>
      <c r="I155" s="74"/>
      <c r="J155" s="75" t="n">
        <f aca="false">340-6</f>
        <v>334</v>
      </c>
      <c r="K155" s="76"/>
      <c r="L155" s="77" t="n">
        <v>6</v>
      </c>
      <c r="M155" s="78"/>
      <c r="N155" s="79" t="n">
        <f aca="false">IF(L155/$R$148*D155&gt;=0,L155/$R$148*D155,"-")</f>
        <v>0.0232725660774644</v>
      </c>
      <c r="O155" s="69"/>
      <c r="R155" s="80"/>
    </row>
    <row r="156" customFormat="false" ht="12.75" hidden="false" customHeight="false" outlineLevel="0" collapsed="false">
      <c r="A156" s="60"/>
      <c r="B156" s="30" t="s">
        <v>26</v>
      </c>
      <c r="C156" s="62"/>
      <c r="D156" s="72" t="n">
        <v>15.2136</v>
      </c>
      <c r="E156" s="30"/>
      <c r="F156" s="73" t="n">
        <f aca="false">J156+L156</f>
        <v>2586</v>
      </c>
      <c r="G156" s="73"/>
      <c r="H156" s="74" t="n">
        <f aca="false">F156*D156/100</f>
        <v>393.423696</v>
      </c>
      <c r="I156" s="74"/>
      <c r="J156" s="75" t="n">
        <f aca="false">J15</f>
        <v>2408</v>
      </c>
      <c r="K156" s="76"/>
      <c r="L156" s="77" t="n">
        <f aca="false">L15</f>
        <v>178</v>
      </c>
      <c r="M156" s="78"/>
      <c r="N156" s="79" t="n">
        <f aca="false">IF(L156/$R$148*D156&gt;=0,L156/$R$148*D156,"-")</f>
        <v>0.150053792874162</v>
      </c>
      <c r="O156" s="69"/>
      <c r="R156" s="80"/>
    </row>
    <row r="157" customFormat="false" ht="12.75" hidden="false" customHeight="false" outlineLevel="0" collapsed="false">
      <c r="A157" s="60"/>
      <c r="B157" s="30" t="s">
        <v>24</v>
      </c>
      <c r="C157" s="62"/>
      <c r="D157" s="72" t="n">
        <v>14.0459</v>
      </c>
      <c r="E157" s="30"/>
      <c r="F157" s="73" t="n">
        <f aca="false">J157+L157</f>
        <v>444</v>
      </c>
      <c r="G157" s="73"/>
      <c r="H157" s="74" t="n">
        <f aca="false">F157*D157/100</f>
        <v>62.363796</v>
      </c>
      <c r="I157" s="74"/>
      <c r="J157" s="75" t="n">
        <f aca="false">J13</f>
        <v>460</v>
      </c>
      <c r="K157" s="76"/>
      <c r="L157" s="77" t="n">
        <f aca="false">L13</f>
        <v>-16</v>
      </c>
      <c r="M157" s="78"/>
      <c r="N157" s="79" t="str">
        <f aca="false">IF(L157/$R$148*D157&gt;=0,L157/$R$148*D157,"-")</f>
        <v>-</v>
      </c>
      <c r="O157" s="69"/>
      <c r="R157" s="80"/>
    </row>
    <row r="158" customFormat="false" ht="12.75" hidden="false" customHeight="false" outlineLevel="0" collapsed="false">
      <c r="A158" s="60"/>
      <c r="B158" s="30" t="s">
        <v>27</v>
      </c>
      <c r="C158" s="62"/>
      <c r="D158" s="72" t="n">
        <v>14.045</v>
      </c>
      <c r="E158" s="30"/>
      <c r="F158" s="73" t="n">
        <f aca="false">J158+L158</f>
        <v>4506</v>
      </c>
      <c r="G158" s="73"/>
      <c r="H158" s="74" t="n">
        <f aca="false">F158*D158/100</f>
        <v>632.8677</v>
      </c>
      <c r="I158" s="74"/>
      <c r="J158" s="75" t="n">
        <f aca="false">J16</f>
        <v>4113</v>
      </c>
      <c r="K158" s="76"/>
      <c r="L158" s="77" t="n">
        <f aca="false">L16</f>
        <v>393</v>
      </c>
      <c r="M158" s="78"/>
      <c r="N158" s="79" t="n">
        <f aca="false">IF(L158/$R$148*D158&gt;=0,L158/$R$148*D158,"-")</f>
        <v>0.30585055687926</v>
      </c>
      <c r="O158" s="69"/>
      <c r="R158" s="80"/>
    </row>
    <row r="159" customFormat="false" ht="12.75" hidden="false" customHeight="false" outlineLevel="0" collapsed="false">
      <c r="A159" s="60"/>
      <c r="B159" s="30" t="s">
        <v>25</v>
      </c>
      <c r="C159" s="62"/>
      <c r="D159" s="72" t="n">
        <v>11.1582</v>
      </c>
      <c r="E159" s="30"/>
      <c r="F159" s="73" t="n">
        <f aca="false">J159+L159</f>
        <v>17</v>
      </c>
      <c r="G159" s="73"/>
      <c r="H159" s="74" t="n">
        <f aca="false">F159*D159/100</f>
        <v>1.896894</v>
      </c>
      <c r="I159" s="74"/>
      <c r="J159" s="75" t="n">
        <f aca="false">J14</f>
        <v>323</v>
      </c>
      <c r="K159" s="76"/>
      <c r="L159" s="77" t="n">
        <f aca="false">L14</f>
        <v>-306</v>
      </c>
      <c r="M159" s="78"/>
      <c r="N159" s="79" t="str">
        <f aca="false">IF(L159/$R$148*D159&gt;=0,L159/$R$148*D159,"-")</f>
        <v>-</v>
      </c>
      <c r="O159" s="69"/>
      <c r="R159" s="80"/>
    </row>
    <row r="160" customFormat="false" ht="12.75" hidden="false" customHeight="false" outlineLevel="0" collapsed="false">
      <c r="A160" s="60"/>
      <c r="B160" s="86" t="s">
        <v>29</v>
      </c>
      <c r="C160" s="62"/>
      <c r="D160" s="72" t="n">
        <v>2.6316</v>
      </c>
      <c r="E160" s="30"/>
      <c r="F160" s="73" t="n">
        <f aca="false">J160+L160</f>
        <v>388</v>
      </c>
      <c r="G160" s="73"/>
      <c r="H160" s="74" t="n">
        <f aca="false">F160*D160/100</f>
        <v>10.210608</v>
      </c>
      <c r="I160" s="74"/>
      <c r="J160" s="75" t="n">
        <f aca="false">J19</f>
        <v>371</v>
      </c>
      <c r="K160" s="76"/>
      <c r="L160" s="77" t="n">
        <f aca="false">L19</f>
        <v>17</v>
      </c>
      <c r="M160" s="78"/>
      <c r="N160" s="79" t="n">
        <f aca="false">IF(L160/$R$148*D160&gt;=0,L160/$R$148*D160,"-")</f>
        <v>0.00247892724552557</v>
      </c>
      <c r="O160" s="69"/>
      <c r="R160" s="80"/>
    </row>
    <row r="161" customFormat="false" ht="12.75" hidden="false" customHeight="false" outlineLevel="0" collapsed="false">
      <c r="A161" s="60"/>
      <c r="B161" s="86" t="s">
        <v>38</v>
      </c>
      <c r="C161" s="62"/>
      <c r="D161" s="72" t="n">
        <v>12.903</v>
      </c>
      <c r="E161" s="30"/>
      <c r="F161" s="73" t="n">
        <f aca="false">J161+L161</f>
        <v>807</v>
      </c>
      <c r="G161" s="73"/>
      <c r="H161" s="74" t="n">
        <f aca="false">F161*D161/100</f>
        <v>104.12721</v>
      </c>
      <c r="I161" s="74"/>
      <c r="J161" s="75" t="n">
        <f aca="false">+J118</f>
        <v>866</v>
      </c>
      <c r="K161" s="76"/>
      <c r="L161" s="77" t="n">
        <f aca="false">+L118</f>
        <v>-59</v>
      </c>
      <c r="M161" s="78"/>
      <c r="N161" s="79" t="str">
        <f aca="false">IF(L161/$R$148*D161&gt;=0,L161/$R$148*D161,"-")</f>
        <v>-</v>
      </c>
      <c r="O161" s="69"/>
      <c r="R161" s="80"/>
    </row>
    <row r="162" customFormat="false" ht="12.75" hidden="false" customHeight="false" outlineLevel="0" collapsed="false">
      <c r="A162" s="60"/>
      <c r="B162" s="86"/>
      <c r="C162" s="62"/>
      <c r="D162" s="82"/>
      <c r="E162" s="30"/>
      <c r="F162" s="73"/>
      <c r="G162" s="73"/>
      <c r="H162" s="74"/>
      <c r="I162" s="74"/>
      <c r="J162" s="66"/>
      <c r="K162" s="81"/>
      <c r="L162" s="83"/>
      <c r="M162" s="78"/>
      <c r="N162" s="79"/>
      <c r="O162" s="69"/>
      <c r="R162" s="80"/>
    </row>
    <row r="163" customFormat="false" ht="12.75" hidden="false" customHeight="false" outlineLevel="0" collapsed="false">
      <c r="A163" s="60"/>
      <c r="B163" s="61" t="s">
        <v>96</v>
      </c>
      <c r="C163" s="62"/>
      <c r="D163" s="82"/>
      <c r="E163" s="30"/>
      <c r="F163" s="73"/>
      <c r="G163" s="73"/>
      <c r="H163" s="74"/>
      <c r="I163" s="74"/>
      <c r="J163" s="66"/>
      <c r="K163" s="81"/>
      <c r="L163" s="83"/>
      <c r="M163" s="78"/>
      <c r="N163" s="84"/>
      <c r="O163" s="69"/>
      <c r="R163" s="115" t="n">
        <v>1341</v>
      </c>
    </row>
    <row r="164" customFormat="false" ht="12.75" hidden="false" customHeight="false" outlineLevel="0" collapsed="false">
      <c r="A164" s="60"/>
      <c r="B164" s="30" t="s">
        <v>97</v>
      </c>
      <c r="C164" s="62"/>
      <c r="D164" s="72" t="n">
        <v>99.9999</v>
      </c>
      <c r="E164" s="30"/>
      <c r="F164" s="73" t="n">
        <f aca="false">J164+L164</f>
        <v>6026</v>
      </c>
      <c r="G164" s="73"/>
      <c r="H164" s="74" t="n">
        <f aca="false">F164*D164/100</f>
        <v>6025.993974</v>
      </c>
      <c r="I164" s="74"/>
      <c r="J164" s="75" t="n">
        <v>5808</v>
      </c>
      <c r="K164" s="76"/>
      <c r="L164" s="77" t="n">
        <v>218</v>
      </c>
      <c r="M164" s="78"/>
      <c r="N164" s="79" t="n">
        <f aca="false">IF(L164/$R$163*D164&gt;=0,L164/$R$163*D164,"-")</f>
        <v>16.2565087248322</v>
      </c>
      <c r="O164" s="69"/>
      <c r="R164" s="115"/>
    </row>
    <row r="165" customFormat="false" ht="12.75" hidden="false" customHeight="false" outlineLevel="0" collapsed="false">
      <c r="A165" s="60"/>
      <c r="B165" s="30" t="s">
        <v>98</v>
      </c>
      <c r="C165" s="62"/>
      <c r="D165" s="72" t="n">
        <v>99.99</v>
      </c>
      <c r="E165" s="30"/>
      <c r="F165" s="73" t="n">
        <f aca="false">J165+L165</f>
        <v>1155</v>
      </c>
      <c r="G165" s="73"/>
      <c r="H165" s="74" t="n">
        <f aca="false">F165*D165/100</f>
        <v>1154.8845</v>
      </c>
      <c r="I165" s="74"/>
      <c r="J165" s="75" t="n">
        <f aca="false">1155-81</f>
        <v>1074</v>
      </c>
      <c r="K165" s="76"/>
      <c r="L165" s="77" t="n">
        <v>81</v>
      </c>
      <c r="M165" s="78"/>
      <c r="N165" s="79" t="n">
        <f aca="false">IF(L165/$R$163*D165&gt;=0,L165/$R$163*D165,"-")</f>
        <v>6.0396644295302</v>
      </c>
      <c r="O165" s="69"/>
      <c r="R165" s="115"/>
    </row>
    <row r="166" customFormat="false" ht="12.75" hidden="false" customHeight="false" outlineLevel="0" collapsed="false">
      <c r="A166" s="60"/>
      <c r="B166" s="30" t="s">
        <v>99</v>
      </c>
      <c r="C166" s="62"/>
      <c r="D166" s="72" t="n">
        <v>99.9</v>
      </c>
      <c r="E166" s="30"/>
      <c r="F166" s="73" t="n">
        <f aca="false">J166+L166</f>
        <v>1857</v>
      </c>
      <c r="G166" s="73"/>
      <c r="H166" s="74" t="n">
        <f aca="false">F166*D166/100</f>
        <v>1855.143</v>
      </c>
      <c r="I166" s="74"/>
      <c r="J166" s="75" t="n">
        <f aca="false">1857+143</f>
        <v>2000</v>
      </c>
      <c r="K166" s="76"/>
      <c r="L166" s="77" t="n">
        <v>-143</v>
      </c>
      <c r="M166" s="78"/>
      <c r="N166" s="79" t="str">
        <f aca="false">IF(L166/$R$163*D166&gt;=0,L166/$R$163*D166,"-")</f>
        <v>-</v>
      </c>
      <c r="O166" s="69"/>
      <c r="R166" s="115"/>
    </row>
    <row r="167" customFormat="false" ht="12.75" hidden="false" customHeight="false" outlineLevel="0" collapsed="false">
      <c r="A167" s="60"/>
      <c r="B167" s="30" t="s">
        <v>100</v>
      </c>
      <c r="C167" s="62"/>
      <c r="D167" s="72" t="n">
        <v>95</v>
      </c>
      <c r="E167" s="30"/>
      <c r="F167" s="73" t="n">
        <f aca="false">J167+L167</f>
        <v>176</v>
      </c>
      <c r="G167" s="73"/>
      <c r="H167" s="74" t="n">
        <f aca="false">F167*D167/100</f>
        <v>167.2</v>
      </c>
      <c r="I167" s="74"/>
      <c r="J167" s="75" t="n">
        <v>172</v>
      </c>
      <c r="K167" s="76"/>
      <c r="L167" s="77" t="n">
        <v>4</v>
      </c>
      <c r="M167" s="78"/>
      <c r="N167" s="79" t="n">
        <f aca="false">IF(L167/$R$163*D167&gt;=0,L167/$R$163*D167,"-")</f>
        <v>0.283370618941089</v>
      </c>
      <c r="O167" s="69"/>
      <c r="R167" s="115"/>
    </row>
    <row r="168" customFormat="false" ht="12.75" hidden="false" customHeight="false" outlineLevel="0" collapsed="false">
      <c r="A168" s="60"/>
      <c r="B168" s="96" t="s">
        <v>24</v>
      </c>
      <c r="C168" s="62"/>
      <c r="D168" s="72" t="n">
        <v>3.5971</v>
      </c>
      <c r="E168" s="30"/>
      <c r="F168" s="73" t="n">
        <f aca="false">J168+L168</f>
        <v>444</v>
      </c>
      <c r="G168" s="73"/>
      <c r="H168" s="74" t="n">
        <f aca="false">F168*D168/100</f>
        <v>15.971124</v>
      </c>
      <c r="I168" s="74"/>
      <c r="J168" s="125" t="n">
        <f aca="false">J13</f>
        <v>460</v>
      </c>
      <c r="K168" s="81"/>
      <c r="L168" s="88" t="n">
        <f aca="false">L13</f>
        <v>-16</v>
      </c>
      <c r="M168" s="78"/>
      <c r="N168" s="79" t="str">
        <f aca="false">IF(L168/$R$163*D168&gt;=0,L168/$R$163*D168,"-")</f>
        <v>-</v>
      </c>
      <c r="O168" s="69"/>
      <c r="R168" s="115"/>
    </row>
    <row r="169" customFormat="false" ht="12.75" hidden="false" customHeight="false" outlineLevel="0" collapsed="false">
      <c r="A169" s="60"/>
      <c r="B169" s="30" t="s">
        <v>25</v>
      </c>
      <c r="C169" s="62"/>
      <c r="D169" s="72" t="n">
        <v>0.4154</v>
      </c>
      <c r="E169" s="30"/>
      <c r="F169" s="73" t="n">
        <f aca="false">J169+L169</f>
        <v>17</v>
      </c>
      <c r="G169" s="73"/>
      <c r="H169" s="74" t="n">
        <f aca="false">F169*D169/100</f>
        <v>0.070618</v>
      </c>
      <c r="I169" s="74"/>
      <c r="J169" s="75" t="n">
        <f aca="false">J14</f>
        <v>323</v>
      </c>
      <c r="K169" s="76"/>
      <c r="L169" s="77" t="n">
        <f aca="false">L14</f>
        <v>-306</v>
      </c>
      <c r="M169" s="78"/>
      <c r="N169" s="79" t="str">
        <f aca="false">IF(L169/$R$163*D169&gt;=0,L169/$R$163*D169,"-")</f>
        <v>-</v>
      </c>
      <c r="O169" s="69"/>
      <c r="R169" s="115"/>
    </row>
    <row r="170" customFormat="false" ht="12.75" hidden="false" customHeight="false" outlineLevel="0" collapsed="false">
      <c r="A170" s="60"/>
      <c r="B170" s="30" t="s">
        <v>26</v>
      </c>
      <c r="C170" s="62"/>
      <c r="D170" s="72" t="n">
        <v>0.0016</v>
      </c>
      <c r="E170" s="30"/>
      <c r="F170" s="73" t="n">
        <f aca="false">J170+L170</f>
        <v>2586</v>
      </c>
      <c r="G170" s="73"/>
      <c r="H170" s="74" t="n">
        <f aca="false">F170*D170/100</f>
        <v>0.041376</v>
      </c>
      <c r="I170" s="74"/>
      <c r="J170" s="75" t="n">
        <f aca="false">J15</f>
        <v>2408</v>
      </c>
      <c r="K170" s="76"/>
      <c r="L170" s="77" t="n">
        <f aca="false">L15</f>
        <v>178</v>
      </c>
      <c r="M170" s="78"/>
      <c r="N170" s="79" t="n">
        <f aca="false">IF(L170/$R$163*D170&gt;=0,L170/$R$163*D170,"-")</f>
        <v>0.000212378821774795</v>
      </c>
      <c r="O170" s="69"/>
      <c r="R170" s="115"/>
    </row>
    <row r="171" s="43" customFormat="true" ht="12.75" hidden="false" customHeight="false" outlineLevel="0" collapsed="false">
      <c r="A171" s="126"/>
      <c r="B171" s="99"/>
      <c r="C171" s="100"/>
      <c r="D171" s="101"/>
      <c r="F171" s="102"/>
      <c r="G171" s="102"/>
      <c r="H171" s="103"/>
      <c r="I171" s="103"/>
      <c r="J171" s="45"/>
      <c r="K171" s="104"/>
      <c r="L171" s="105"/>
      <c r="M171" s="106"/>
      <c r="N171" s="107"/>
      <c r="O171" s="108"/>
      <c r="R171" s="110"/>
    </row>
    <row r="172" customFormat="false" ht="12.75" hidden="false" customHeight="false" outlineLevel="0" collapsed="false">
      <c r="A172" s="0" t="s">
        <v>62</v>
      </c>
      <c r="E172" s="0"/>
      <c r="J172" s="1"/>
      <c r="L172" s="1"/>
      <c r="N172" s="0"/>
    </row>
    <row r="173" customFormat="false" ht="12.75" hidden="false" customHeight="false" outlineLevel="0" collapsed="false">
      <c r="C173" s="127"/>
      <c r="D173" s="128"/>
      <c r="E173" s="129"/>
      <c r="F173" s="130"/>
      <c r="G173" s="130"/>
      <c r="H173" s="130"/>
      <c r="I173" s="130"/>
      <c r="K173" s="131"/>
      <c r="L173" s="132"/>
      <c r="M173" s="133"/>
      <c r="O173" s="65"/>
      <c r="R173" s="70"/>
    </row>
    <row r="174" customFormat="false" ht="12.75" hidden="false" customHeight="false" outlineLevel="0" collapsed="false">
      <c r="C174" s="127"/>
      <c r="D174" s="128"/>
      <c r="E174" s="129"/>
      <c r="F174" s="130"/>
      <c r="G174" s="130"/>
      <c r="H174" s="130"/>
      <c r="I174" s="130"/>
      <c r="K174" s="131"/>
      <c r="L174" s="132"/>
      <c r="M174" s="133"/>
      <c r="O174" s="65"/>
      <c r="R174" s="70"/>
    </row>
    <row r="175" s="135" customFormat="true" ht="15.95" hidden="false" customHeight="true" outlineLevel="0" collapsed="false">
      <c r="A175" s="134" t="s">
        <v>0</v>
      </c>
      <c r="C175" s="136"/>
      <c r="D175" s="137"/>
      <c r="J175" s="138"/>
      <c r="K175" s="139"/>
      <c r="L175" s="140"/>
      <c r="M175" s="136"/>
      <c r="N175" s="141"/>
    </row>
    <row r="176" s="135" customFormat="true" ht="14.1" hidden="false" customHeight="true" outlineLevel="0" collapsed="false">
      <c r="A176" s="16" t="s">
        <v>1</v>
      </c>
      <c r="D176" s="142"/>
      <c r="E176" s="143"/>
      <c r="J176" s="138"/>
      <c r="K176" s="139"/>
      <c r="L176" s="140"/>
      <c r="M176" s="139"/>
      <c r="N176" s="141"/>
    </row>
    <row r="177" customFormat="false" ht="6.95" hidden="false" customHeight="true" outlineLevel="0" collapsed="false">
      <c r="F177" s="130"/>
      <c r="G177" s="130"/>
      <c r="H177" s="130"/>
      <c r="I177" s="130"/>
      <c r="K177" s="131"/>
      <c r="L177" s="144"/>
      <c r="M177" s="130"/>
      <c r="O177" s="145"/>
      <c r="R177" s="70"/>
    </row>
    <row r="178" customFormat="false" ht="6.95" hidden="false" customHeight="true" outlineLevel="0" collapsed="false">
      <c r="A178" s="19"/>
      <c r="B178" s="20"/>
      <c r="C178" s="20"/>
      <c r="D178" s="21"/>
      <c r="E178" s="22"/>
      <c r="F178" s="20"/>
      <c r="G178" s="20"/>
      <c r="H178" s="20"/>
      <c r="I178" s="20"/>
      <c r="J178" s="23"/>
      <c r="K178" s="24"/>
      <c r="L178" s="25"/>
      <c r="M178" s="20"/>
      <c r="N178" s="26"/>
      <c r="O178" s="27"/>
      <c r="R178" s="40"/>
    </row>
    <row r="179" customFormat="false" ht="15.75" hidden="false" customHeight="false" outlineLevel="0" collapsed="false">
      <c r="A179" s="60"/>
      <c r="B179" s="29" t="s">
        <v>2</v>
      </c>
      <c r="C179" s="30"/>
      <c r="D179" s="31" t="s">
        <v>3</v>
      </c>
      <c r="E179" s="32"/>
      <c r="F179" s="33" t="s">
        <v>4</v>
      </c>
      <c r="G179" s="33"/>
      <c r="H179" s="33" t="s">
        <v>5</v>
      </c>
      <c r="I179" s="33"/>
      <c r="J179" s="34" t="s">
        <v>6</v>
      </c>
      <c r="K179" s="35"/>
      <c r="L179" s="33" t="s">
        <v>7</v>
      </c>
      <c r="M179" s="36"/>
      <c r="N179" s="37" t="s">
        <v>8</v>
      </c>
      <c r="O179" s="38"/>
      <c r="R179" s="40"/>
    </row>
    <row r="180" customFormat="false" ht="15.75" hidden="false" customHeight="false" outlineLevel="0" collapsed="false">
      <c r="A180" s="60"/>
      <c r="B180" s="29" t="s">
        <v>2</v>
      </c>
      <c r="C180" s="30"/>
      <c r="D180" s="31" t="s">
        <v>10</v>
      </c>
      <c r="E180" s="32"/>
      <c r="F180" s="33" t="s">
        <v>11</v>
      </c>
      <c r="G180" s="33"/>
      <c r="H180" s="33" t="s">
        <v>12</v>
      </c>
      <c r="I180" s="33"/>
      <c r="J180" s="34" t="s">
        <v>13</v>
      </c>
      <c r="K180" s="35"/>
      <c r="L180" s="33" t="s">
        <v>11</v>
      </c>
      <c r="M180" s="36"/>
      <c r="N180" s="37" t="s">
        <v>14</v>
      </c>
      <c r="O180" s="38"/>
      <c r="R180" s="40"/>
    </row>
    <row r="181" customFormat="false" ht="15.75" hidden="false" customHeight="false" outlineLevel="0" collapsed="false">
      <c r="A181" s="60"/>
      <c r="B181" s="29" t="s">
        <v>2</v>
      </c>
      <c r="C181" s="30"/>
      <c r="D181" s="31" t="s">
        <v>16</v>
      </c>
      <c r="E181" s="32"/>
      <c r="F181" s="33" t="s">
        <v>17</v>
      </c>
      <c r="G181" s="33"/>
      <c r="H181" s="33" t="s">
        <v>18</v>
      </c>
      <c r="I181" s="33"/>
      <c r="J181" s="34" t="s">
        <v>19</v>
      </c>
      <c r="K181" s="35"/>
      <c r="L181" s="33" t="s">
        <v>17</v>
      </c>
      <c r="M181" s="36"/>
      <c r="N181" s="37" t="s">
        <v>20</v>
      </c>
      <c r="O181" s="41"/>
      <c r="R181" s="146"/>
    </row>
    <row r="182" customFormat="false" ht="6.95" hidden="false" customHeight="true" outlineLevel="0" collapsed="false">
      <c r="A182" s="126"/>
      <c r="B182" s="43"/>
      <c r="C182" s="43"/>
      <c r="D182" s="44"/>
      <c r="E182" s="43"/>
      <c r="F182" s="43"/>
      <c r="G182" s="43"/>
      <c r="H182" s="43"/>
      <c r="I182" s="43"/>
      <c r="J182" s="45"/>
      <c r="K182" s="46"/>
      <c r="L182" s="44"/>
      <c r="M182" s="43"/>
      <c r="N182" s="43"/>
      <c r="O182" s="47"/>
      <c r="R182" s="40"/>
    </row>
    <row r="183" customFormat="false" ht="12.75" hidden="true" customHeight="false" outlineLevel="0" collapsed="false">
      <c r="A183" s="60"/>
      <c r="E183" s="0"/>
      <c r="J183" s="1"/>
      <c r="L183" s="1"/>
      <c r="N183" s="0"/>
      <c r="O183" s="118"/>
      <c r="R183" s="80"/>
    </row>
    <row r="184" customFormat="false" ht="2.1" hidden="false" customHeight="true" outlineLevel="0" collapsed="false">
      <c r="A184" s="60"/>
      <c r="E184" s="0"/>
      <c r="J184" s="1"/>
      <c r="L184" s="1"/>
      <c r="N184" s="0"/>
      <c r="O184" s="118"/>
      <c r="R184" s="80"/>
    </row>
    <row r="185" customFormat="false" ht="2.1" hidden="false" customHeight="true" outlineLevel="0" collapsed="false">
      <c r="A185" s="60"/>
      <c r="E185" s="0"/>
      <c r="J185" s="1"/>
      <c r="L185" s="1"/>
      <c r="N185" s="0"/>
      <c r="O185" s="118"/>
      <c r="R185" s="80"/>
    </row>
    <row r="186" customFormat="false" ht="12.75" hidden="false" customHeight="false" outlineLevel="0" collapsed="false">
      <c r="A186" s="60"/>
      <c r="C186" s="61"/>
      <c r="D186" s="82"/>
      <c r="E186" s="30"/>
      <c r="F186" s="73"/>
      <c r="G186" s="73"/>
      <c r="H186" s="74"/>
      <c r="I186" s="74"/>
      <c r="J186" s="66"/>
      <c r="K186" s="81"/>
      <c r="L186" s="83"/>
      <c r="M186" s="78"/>
      <c r="N186" s="84"/>
      <c r="O186" s="69"/>
    </row>
    <row r="187" customFormat="false" ht="12.75" hidden="false" customHeight="false" outlineLevel="0" collapsed="false">
      <c r="A187" s="60"/>
      <c r="B187" s="61" t="s">
        <v>101</v>
      </c>
      <c r="C187" s="61"/>
      <c r="D187" s="82"/>
      <c r="E187" s="30"/>
      <c r="F187" s="73"/>
      <c r="G187" s="73"/>
      <c r="H187" s="74"/>
      <c r="I187" s="74"/>
      <c r="J187" s="66"/>
      <c r="K187" s="81"/>
      <c r="L187" s="83"/>
      <c r="M187" s="78"/>
      <c r="N187" s="84"/>
      <c r="O187" s="69"/>
      <c r="R187" s="115" t="n">
        <v>9092</v>
      </c>
    </row>
    <row r="188" customFormat="false" ht="12.75" hidden="false" customHeight="false" outlineLevel="0" collapsed="false">
      <c r="A188" s="60"/>
      <c r="B188" s="30" t="s">
        <v>102</v>
      </c>
      <c r="C188" s="62"/>
      <c r="D188" s="72" t="n">
        <v>99.82</v>
      </c>
      <c r="E188" s="30"/>
      <c r="F188" s="73" t="n">
        <f aca="false">J188+L188</f>
        <v>2667</v>
      </c>
      <c r="G188" s="73"/>
      <c r="H188" s="74" t="n">
        <f aca="false">F188*D188/100</f>
        <v>2662.1994</v>
      </c>
      <c r="I188" s="74"/>
      <c r="J188" s="77" t="n">
        <f aca="false">2667-106</f>
        <v>2561</v>
      </c>
      <c r="K188" s="76"/>
      <c r="L188" s="77" t="n">
        <v>106</v>
      </c>
      <c r="M188" s="78"/>
      <c r="N188" s="79" t="n">
        <f aca="false">IF(L188/$R$187*D188&gt;=0,L188/$R$187*D188,"-")</f>
        <v>1.16376154861417</v>
      </c>
      <c r="O188" s="69"/>
      <c r="R188" s="115"/>
    </row>
    <row r="189" customFormat="false" ht="12.75" hidden="false" customHeight="false" outlineLevel="0" collapsed="false">
      <c r="A189" s="60"/>
      <c r="B189" s="30" t="s">
        <v>103</v>
      </c>
      <c r="C189" s="62"/>
      <c r="D189" s="72" t="n">
        <v>99</v>
      </c>
      <c r="E189" s="30"/>
      <c r="F189" s="73" t="n">
        <f aca="false">J189+L189</f>
        <v>1771</v>
      </c>
      <c r="G189" s="73"/>
      <c r="H189" s="74" t="n">
        <f aca="false">F189*D189/100</f>
        <v>1753.29</v>
      </c>
      <c r="I189" s="74"/>
      <c r="J189" s="77" t="n">
        <f aca="false">1771-39</f>
        <v>1732</v>
      </c>
      <c r="K189" s="76"/>
      <c r="L189" s="77" t="n">
        <v>39</v>
      </c>
      <c r="M189" s="78"/>
      <c r="N189" s="79" t="n">
        <f aca="false">IF(L189/$R$187*D189&gt;=0,L189/$R$187*D189,"-")</f>
        <v>0.42465904091509</v>
      </c>
      <c r="O189" s="69"/>
      <c r="R189" s="115"/>
    </row>
    <row r="190" customFormat="false" ht="12.75" hidden="false" customHeight="false" outlineLevel="0" collapsed="false">
      <c r="A190" s="60"/>
      <c r="B190" s="30" t="s">
        <v>104</v>
      </c>
      <c r="C190" s="62"/>
      <c r="D190" s="72" t="n">
        <v>99</v>
      </c>
      <c r="E190" s="30"/>
      <c r="F190" s="73" t="n">
        <f aca="false">J190+L190</f>
        <v>224</v>
      </c>
      <c r="G190" s="73"/>
      <c r="H190" s="74" t="n">
        <f aca="false">F190*D190/100</f>
        <v>221.76</v>
      </c>
      <c r="I190" s="74"/>
      <c r="J190" s="77" t="n">
        <v>222</v>
      </c>
      <c r="K190" s="76"/>
      <c r="L190" s="77" t="n">
        <v>2</v>
      </c>
      <c r="M190" s="78"/>
      <c r="N190" s="79" t="n">
        <f aca="false">IF(L190/$R$187*D190&gt;=0,L190/$R$187*D190,"-")</f>
        <v>0.0217773867135944</v>
      </c>
      <c r="O190" s="69"/>
      <c r="R190" s="115"/>
    </row>
    <row r="191" customFormat="false" ht="12.75" hidden="false" customHeight="false" outlineLevel="0" collapsed="false">
      <c r="A191" s="60"/>
      <c r="B191" s="30" t="s">
        <v>105</v>
      </c>
      <c r="C191" s="62"/>
      <c r="D191" s="72" t="n">
        <v>99</v>
      </c>
      <c r="E191" s="30"/>
      <c r="F191" s="73" t="n">
        <f aca="false">J191+L191</f>
        <v>7524</v>
      </c>
      <c r="G191" s="73"/>
      <c r="H191" s="74" t="n">
        <f aca="false">F191*D191/100</f>
        <v>7448.76</v>
      </c>
      <c r="I191" s="74"/>
      <c r="J191" s="77" t="n">
        <v>7187</v>
      </c>
      <c r="K191" s="76"/>
      <c r="L191" s="77" t="n">
        <v>337</v>
      </c>
      <c r="M191" s="78"/>
      <c r="N191" s="79" t="n">
        <f aca="false">IF(L191/$R$187*D191&gt;=0,L191/$R$187*D191,"-")</f>
        <v>3.66948966124065</v>
      </c>
      <c r="O191" s="69"/>
      <c r="R191" s="115"/>
    </row>
    <row r="192" customFormat="false" ht="12.75" hidden="false" customHeight="false" outlineLevel="0" collapsed="false">
      <c r="A192" s="60"/>
      <c r="B192" s="30" t="s">
        <v>26</v>
      </c>
      <c r="C192" s="62"/>
      <c r="D192" s="72" t="n">
        <v>12.7108</v>
      </c>
      <c r="E192" s="30"/>
      <c r="F192" s="73" t="n">
        <f aca="false">J192+L192</f>
        <v>2586</v>
      </c>
      <c r="G192" s="73"/>
      <c r="H192" s="74" t="n">
        <f aca="false">F192*D192/100</f>
        <v>328.701288</v>
      </c>
      <c r="I192" s="74"/>
      <c r="J192" s="75" t="n">
        <f aca="false">J15</f>
        <v>2408</v>
      </c>
      <c r="K192" s="76"/>
      <c r="L192" s="77" t="n">
        <f aca="false">L15</f>
        <v>178</v>
      </c>
      <c r="M192" s="78"/>
      <c r="N192" s="79" t="n">
        <f aca="false">IF(L192/$R$187*D192&gt;=0,L192/$R$187*D192,"-")</f>
        <v>0.248847602287725</v>
      </c>
      <c r="O192" s="69"/>
      <c r="R192" s="115"/>
    </row>
    <row r="193" customFormat="false" ht="12.75" hidden="false" customHeight="false" outlineLevel="0" collapsed="false">
      <c r="A193" s="60"/>
      <c r="B193" s="30" t="s">
        <v>25</v>
      </c>
      <c r="C193" s="62"/>
      <c r="D193" s="72" t="n">
        <v>9.3819</v>
      </c>
      <c r="E193" s="30"/>
      <c r="F193" s="73" t="n">
        <f aca="false">J193+L193</f>
        <v>17</v>
      </c>
      <c r="G193" s="73"/>
      <c r="H193" s="74" t="n">
        <f aca="false">F193*D193/100</f>
        <v>1.594923</v>
      </c>
      <c r="I193" s="74"/>
      <c r="J193" s="75" t="n">
        <f aca="false">J14</f>
        <v>323</v>
      </c>
      <c r="K193" s="76"/>
      <c r="L193" s="77" t="n">
        <f aca="false">L14</f>
        <v>-306</v>
      </c>
      <c r="M193" s="78"/>
      <c r="N193" s="79" t="str">
        <f aca="false">IF(L193/$R$187*D193&gt;=0,L193/$R$187*D193,"-")</f>
        <v>-</v>
      </c>
      <c r="O193" s="69"/>
      <c r="R193" s="115"/>
    </row>
    <row r="194" customFormat="false" ht="12.75" hidden="false" customHeight="false" outlineLevel="0" collapsed="false">
      <c r="A194" s="60"/>
      <c r="B194" s="30" t="s">
        <v>27</v>
      </c>
      <c r="C194" s="62"/>
      <c r="D194" s="72" t="n">
        <v>8.8158</v>
      </c>
      <c r="E194" s="30"/>
      <c r="F194" s="73" t="n">
        <f aca="false">J194+L194</f>
        <v>4506</v>
      </c>
      <c r="G194" s="73"/>
      <c r="H194" s="74" t="n">
        <f aca="false">F194*D194/100</f>
        <v>397.239948</v>
      </c>
      <c r="I194" s="74"/>
      <c r="J194" s="75" t="n">
        <f aca="false">J16</f>
        <v>4113</v>
      </c>
      <c r="K194" s="76"/>
      <c r="L194" s="77" t="n">
        <f aca="false">L16</f>
        <v>393</v>
      </c>
      <c r="M194" s="78"/>
      <c r="N194" s="79" t="n">
        <f aca="false">IF(L194/$R$187*D194&gt;=0,L194/$R$187*D194,"-")</f>
        <v>0.381061306643203</v>
      </c>
      <c r="O194" s="69"/>
      <c r="R194" s="115"/>
    </row>
    <row r="195" customFormat="false" ht="12.75" hidden="false" customHeight="false" outlineLevel="0" collapsed="false">
      <c r="A195" s="60"/>
      <c r="B195" s="30" t="s">
        <v>24</v>
      </c>
      <c r="C195" s="62"/>
      <c r="D195" s="72" t="n">
        <v>6.2553</v>
      </c>
      <c r="E195" s="30"/>
      <c r="F195" s="73" t="n">
        <f aca="false">J195+L195</f>
        <v>444</v>
      </c>
      <c r="G195" s="73"/>
      <c r="H195" s="74" t="n">
        <f aca="false">F195*D195/100</f>
        <v>27.773532</v>
      </c>
      <c r="I195" s="74"/>
      <c r="J195" s="75" t="n">
        <f aca="false">J13</f>
        <v>460</v>
      </c>
      <c r="K195" s="76"/>
      <c r="L195" s="77" t="n">
        <f aca="false">L13</f>
        <v>-16</v>
      </c>
      <c r="M195" s="78"/>
      <c r="N195" s="79" t="str">
        <f aca="false">IF(L195/$R$187*D195&gt;=0,L195/$R$187*D195,"-")</f>
        <v>-</v>
      </c>
      <c r="O195" s="69"/>
      <c r="R195" s="115"/>
    </row>
    <row r="196" customFormat="false" ht="12.75" hidden="false" customHeight="false" outlineLevel="0" collapsed="false">
      <c r="A196" s="60"/>
      <c r="B196" s="30" t="s">
        <v>38</v>
      </c>
      <c r="C196" s="62"/>
      <c r="D196" s="72" t="n">
        <v>12.903</v>
      </c>
      <c r="E196" s="30"/>
      <c r="F196" s="73" t="n">
        <f aca="false">J196+L196</f>
        <v>807</v>
      </c>
      <c r="G196" s="73"/>
      <c r="H196" s="74" t="n">
        <f aca="false">F196*D196/100</f>
        <v>104.12721</v>
      </c>
      <c r="I196" s="74"/>
      <c r="J196" s="75" t="n">
        <f aca="false">+J161</f>
        <v>866</v>
      </c>
      <c r="K196" s="76"/>
      <c r="L196" s="77" t="n">
        <f aca="false">+L161</f>
        <v>-59</v>
      </c>
      <c r="M196" s="78"/>
      <c r="N196" s="79" t="str">
        <f aca="false">IF(L196/$R$187*D196&gt;=0,L196/$R$187*D196,"-")</f>
        <v>-</v>
      </c>
      <c r="O196" s="69"/>
      <c r="R196" s="115"/>
    </row>
    <row r="197" customFormat="false" ht="12.75" hidden="false" customHeight="false" outlineLevel="0" collapsed="false">
      <c r="A197" s="60"/>
      <c r="B197" s="30"/>
      <c r="C197" s="62"/>
      <c r="D197" s="82"/>
      <c r="E197" s="30"/>
      <c r="F197" s="73"/>
      <c r="G197" s="73"/>
      <c r="H197" s="74"/>
      <c r="I197" s="74"/>
      <c r="J197" s="83"/>
      <c r="K197" s="81"/>
      <c r="L197" s="83"/>
      <c r="M197" s="78"/>
      <c r="N197" s="84"/>
      <c r="O197" s="69"/>
      <c r="R197" s="115"/>
    </row>
    <row r="198" customFormat="false" ht="12.75" hidden="false" customHeight="false" outlineLevel="0" collapsed="false">
      <c r="A198" s="60"/>
      <c r="B198" s="61" t="s">
        <v>106</v>
      </c>
      <c r="C198" s="62"/>
      <c r="D198" s="82"/>
      <c r="E198" s="30"/>
      <c r="F198" s="73"/>
      <c r="G198" s="73"/>
      <c r="H198" s="74"/>
      <c r="I198" s="74"/>
      <c r="J198" s="83"/>
      <c r="K198" s="81"/>
      <c r="L198" s="83"/>
      <c r="M198" s="78"/>
      <c r="N198" s="84"/>
      <c r="O198" s="69"/>
      <c r="R198" s="115" t="n">
        <v>129</v>
      </c>
    </row>
    <row r="199" customFormat="false" ht="12.75" hidden="false" customHeight="false" outlineLevel="0" collapsed="false">
      <c r="A199" s="60"/>
      <c r="B199" s="30" t="s">
        <v>107</v>
      </c>
      <c r="C199" s="62"/>
      <c r="D199" s="72" t="n">
        <v>95</v>
      </c>
      <c r="E199" s="30"/>
      <c r="F199" s="73" t="n">
        <f aca="false">J199+L199</f>
        <v>1249</v>
      </c>
      <c r="G199" s="73"/>
      <c r="H199" s="74" t="n">
        <f aca="false">F199*D199/100</f>
        <v>1186.55</v>
      </c>
      <c r="I199" s="74"/>
      <c r="J199" s="77" t="n">
        <f aca="false">1249-20</f>
        <v>1229</v>
      </c>
      <c r="K199" s="77"/>
      <c r="L199" s="77" t="n">
        <v>20</v>
      </c>
      <c r="M199" s="78"/>
      <c r="N199" s="79" t="n">
        <f aca="false">IF(L199/$R$198*D199&gt;=0,L199/$R$198*D199,"-")</f>
        <v>14.7286821705426</v>
      </c>
      <c r="O199" s="69"/>
      <c r="R199" s="115"/>
    </row>
    <row r="200" customFormat="false" ht="12.75" hidden="false" customHeight="false" outlineLevel="0" collapsed="false">
      <c r="A200" s="60"/>
      <c r="B200" s="30" t="s">
        <v>108</v>
      </c>
      <c r="C200" s="62"/>
      <c r="D200" s="72" t="n">
        <v>95</v>
      </c>
      <c r="E200" s="30"/>
      <c r="F200" s="73" t="n">
        <f aca="false">J200+L200</f>
        <v>880</v>
      </c>
      <c r="G200" s="73"/>
      <c r="H200" s="74" t="n">
        <f aca="false">F200*D200/100</f>
        <v>836</v>
      </c>
      <c r="I200" s="74"/>
      <c r="J200" s="77" t="n">
        <v>876</v>
      </c>
      <c r="K200" s="76"/>
      <c r="L200" s="77" t="n">
        <v>4</v>
      </c>
      <c r="M200" s="78"/>
      <c r="N200" s="79" t="n">
        <f aca="false">IF(L200/$R$198*D200&gt;=0,L200/$R$198*D200,"-")</f>
        <v>2.94573643410853</v>
      </c>
      <c r="O200" s="69"/>
      <c r="R200" s="115"/>
    </row>
    <row r="201" customFormat="false" ht="12.75" hidden="false" customHeight="false" outlineLevel="0" collapsed="false">
      <c r="A201" s="28"/>
      <c r="B201" s="86" t="s">
        <v>29</v>
      </c>
      <c r="C201" s="62"/>
      <c r="D201" s="72" t="n">
        <v>2.6316</v>
      </c>
      <c r="E201" s="30"/>
      <c r="F201" s="73" t="n">
        <f aca="false">J201+L201</f>
        <v>388</v>
      </c>
      <c r="G201" s="73"/>
      <c r="H201" s="74" t="n">
        <f aca="false">F201*D201/100</f>
        <v>10.210608</v>
      </c>
      <c r="I201" s="74"/>
      <c r="J201" s="75" t="n">
        <f aca="false">J19</f>
        <v>371</v>
      </c>
      <c r="K201" s="76"/>
      <c r="L201" s="77" t="n">
        <f aca="false">L19</f>
        <v>17</v>
      </c>
      <c r="M201" s="78"/>
      <c r="N201" s="79" t="n">
        <f aca="false">IF(L201/$R$198*D201&gt;=0,L201/$R$198*D201,"-")</f>
        <v>0.3468</v>
      </c>
      <c r="O201" s="69"/>
      <c r="R201" s="115"/>
    </row>
    <row r="202" customFormat="false" ht="12.75" hidden="false" customHeight="false" outlineLevel="0" collapsed="false">
      <c r="A202" s="28"/>
      <c r="B202" s="30" t="s">
        <v>24</v>
      </c>
      <c r="C202" s="62"/>
      <c r="D202" s="72" t="n">
        <v>0.6454</v>
      </c>
      <c r="E202" s="0"/>
      <c r="F202" s="73" t="n">
        <f aca="false">J202+L202</f>
        <v>444</v>
      </c>
      <c r="G202" s="73"/>
      <c r="H202" s="74" t="n">
        <f aca="false">F202*D202/100</f>
        <v>2.865576</v>
      </c>
      <c r="I202" s="74"/>
      <c r="J202" s="75" t="n">
        <f aca="false">J13</f>
        <v>460</v>
      </c>
      <c r="K202" s="76"/>
      <c r="L202" s="77" t="n">
        <f aca="false">L13</f>
        <v>-16</v>
      </c>
      <c r="M202" s="78"/>
      <c r="N202" s="79" t="str">
        <f aca="false">IF(L202/$R$198*D202&gt;=0,L202/$R$198*D202,"-")</f>
        <v>-</v>
      </c>
      <c r="O202" s="69"/>
      <c r="R202" s="115"/>
    </row>
    <row r="203" customFormat="false" ht="12.75" hidden="false" customHeight="false" outlineLevel="0" collapsed="false">
      <c r="A203" s="28"/>
      <c r="B203" s="30"/>
      <c r="C203" s="62"/>
      <c r="D203" s="72"/>
      <c r="E203" s="0"/>
      <c r="F203" s="73"/>
      <c r="G203" s="73"/>
      <c r="H203" s="74"/>
      <c r="I203" s="74"/>
      <c r="J203" s="66"/>
      <c r="K203" s="81"/>
      <c r="L203" s="88"/>
      <c r="M203" s="78"/>
      <c r="N203" s="79"/>
      <c r="O203" s="69"/>
      <c r="R203" s="115"/>
    </row>
    <row r="204" customFormat="false" ht="12.75" hidden="false" customHeight="false" outlineLevel="0" collapsed="false">
      <c r="A204" s="60"/>
      <c r="B204" s="61" t="s">
        <v>109</v>
      </c>
      <c r="C204" s="62"/>
      <c r="D204" s="82"/>
      <c r="E204" s="30"/>
      <c r="F204" s="73"/>
      <c r="G204" s="73"/>
      <c r="H204" s="74"/>
      <c r="I204" s="74"/>
      <c r="J204" s="83"/>
      <c r="K204" s="81"/>
      <c r="L204" s="83"/>
      <c r="M204" s="78"/>
      <c r="N204" s="84"/>
      <c r="O204" s="69"/>
      <c r="R204" s="80" t="n">
        <v>2750</v>
      </c>
    </row>
    <row r="205" customFormat="false" ht="12.75" hidden="false" customHeight="false" outlineLevel="0" collapsed="false">
      <c r="A205" s="60"/>
      <c r="B205" s="30" t="s">
        <v>24</v>
      </c>
      <c r="C205" s="62"/>
      <c r="D205" s="72" t="n">
        <v>5.44</v>
      </c>
      <c r="E205" s="30"/>
      <c r="F205" s="73" t="n">
        <f aca="false">J205+L205</f>
        <v>444</v>
      </c>
      <c r="G205" s="73"/>
      <c r="H205" s="74" t="n">
        <f aca="false">F205*D205/100</f>
        <v>24.1536</v>
      </c>
      <c r="I205" s="74"/>
      <c r="J205" s="75" t="n">
        <f aca="false">J13</f>
        <v>460</v>
      </c>
      <c r="K205" s="76"/>
      <c r="L205" s="77" t="n">
        <f aca="false">L13</f>
        <v>-16</v>
      </c>
      <c r="M205" s="78"/>
      <c r="N205" s="87" t="str">
        <f aca="false">IF(L205/$R$204*D205&gt;=0,L205/$R$204*D205,"-")</f>
        <v>-</v>
      </c>
      <c r="O205" s="69"/>
      <c r="R205" s="80"/>
    </row>
    <row r="206" customFormat="false" ht="12.75" hidden="false" customHeight="false" outlineLevel="0" collapsed="false">
      <c r="A206" s="60"/>
      <c r="B206" s="30" t="s">
        <v>25</v>
      </c>
      <c r="C206" s="62"/>
      <c r="D206" s="72" t="n">
        <v>0.2892</v>
      </c>
      <c r="E206" s="30"/>
      <c r="F206" s="73" t="n">
        <f aca="false">J206+L206</f>
        <v>17</v>
      </c>
      <c r="G206" s="73"/>
      <c r="H206" s="74" t="n">
        <f aca="false">F206*D206/100</f>
        <v>0.049164</v>
      </c>
      <c r="I206" s="74"/>
      <c r="J206" s="75" t="n">
        <f aca="false">J14</f>
        <v>323</v>
      </c>
      <c r="K206" s="76"/>
      <c r="L206" s="77" t="n">
        <f aca="false">L14</f>
        <v>-306</v>
      </c>
      <c r="M206" s="78"/>
      <c r="N206" s="87" t="str">
        <f aca="false">IF(L206/$R$204*D206&gt;=0,L206/$R$204*D206,"-")</f>
        <v>-</v>
      </c>
      <c r="O206" s="69"/>
      <c r="R206" s="80"/>
    </row>
    <row r="207" customFormat="false" ht="12.75" hidden="false" customHeight="false" outlineLevel="0" collapsed="false">
      <c r="A207" s="60"/>
      <c r="B207" s="30" t="s">
        <v>110</v>
      </c>
      <c r="C207" s="62"/>
      <c r="D207" s="72" t="n">
        <v>0.0016</v>
      </c>
      <c r="E207" s="30"/>
      <c r="F207" s="73" t="n">
        <f aca="false">J207+L207</f>
        <v>2586</v>
      </c>
      <c r="G207" s="73"/>
      <c r="H207" s="74" t="n">
        <f aca="false">F207*D207/100</f>
        <v>0.041376</v>
      </c>
      <c r="I207" s="74"/>
      <c r="J207" s="75" t="n">
        <f aca="false">J15</f>
        <v>2408</v>
      </c>
      <c r="K207" s="76"/>
      <c r="L207" s="77" t="n">
        <f aca="false">L15</f>
        <v>178</v>
      </c>
      <c r="M207" s="78"/>
      <c r="N207" s="87" t="n">
        <f aca="false">IF(L207/$R$204*D207&gt;=0,L207/$R$204*D207,"-")</f>
        <v>0.000103563636363636</v>
      </c>
      <c r="O207" s="69"/>
      <c r="R207" s="80"/>
    </row>
    <row r="208" customFormat="false" ht="12.75" hidden="false" customHeight="false" outlineLevel="0" collapsed="false">
      <c r="A208" s="60"/>
      <c r="B208" s="30" t="s">
        <v>27</v>
      </c>
      <c r="C208" s="62"/>
      <c r="D208" s="72" t="n">
        <v>0.0001</v>
      </c>
      <c r="E208" s="30"/>
      <c r="F208" s="73" t="n">
        <f aca="false">J208+L208</f>
        <v>4506</v>
      </c>
      <c r="G208" s="73"/>
      <c r="H208" s="74" t="n">
        <f aca="false">F208*D208/100</f>
        <v>0.004506</v>
      </c>
      <c r="I208" s="74"/>
      <c r="J208" s="75" t="n">
        <f aca="false">J16</f>
        <v>4113</v>
      </c>
      <c r="K208" s="76"/>
      <c r="L208" s="77" t="n">
        <f aca="false">L16</f>
        <v>393</v>
      </c>
      <c r="M208" s="78"/>
      <c r="N208" s="87" t="n">
        <f aca="false">IF(L208/$R$204*D208&gt;=0,L208/$R$204*D208,"-")</f>
        <v>1.42909090909091E-005</v>
      </c>
      <c r="O208" s="69"/>
      <c r="R208" s="80"/>
    </row>
    <row r="209" customFormat="false" ht="12.75" hidden="false" customHeight="false" outlineLevel="0" collapsed="false">
      <c r="A209" s="60"/>
      <c r="B209" s="30"/>
      <c r="C209" s="62"/>
      <c r="D209" s="72"/>
      <c r="E209" s="30"/>
      <c r="F209" s="73"/>
      <c r="G209" s="73"/>
      <c r="H209" s="74"/>
      <c r="I209" s="74"/>
      <c r="J209" s="66"/>
      <c r="K209" s="81"/>
      <c r="L209" s="88"/>
      <c r="M209" s="78"/>
      <c r="N209" s="87"/>
      <c r="O209" s="69"/>
      <c r="R209" s="80"/>
    </row>
    <row r="210" customFormat="false" ht="12.75" hidden="false" customHeight="false" outlineLevel="0" collapsed="false">
      <c r="A210" s="60"/>
      <c r="B210" s="61" t="s">
        <v>111</v>
      </c>
      <c r="C210" s="62"/>
      <c r="D210" s="82"/>
      <c r="E210" s="0"/>
      <c r="F210" s="73"/>
      <c r="G210" s="73"/>
      <c r="H210" s="74"/>
      <c r="I210" s="74"/>
      <c r="J210" s="83"/>
      <c r="K210" s="81"/>
      <c r="L210" s="83"/>
      <c r="M210" s="78"/>
      <c r="N210" s="84"/>
      <c r="O210" s="69"/>
      <c r="R210" s="80" t="n">
        <v>7640</v>
      </c>
    </row>
    <row r="211" s="39" customFormat="true" ht="12.75" hidden="false" customHeight="false" outlineLevel="0" collapsed="false">
      <c r="A211" s="28"/>
      <c r="B211" s="86" t="s">
        <v>29</v>
      </c>
      <c r="C211" s="62"/>
      <c r="D211" s="72" t="n">
        <v>5.2632</v>
      </c>
      <c r="E211" s="0"/>
      <c r="F211" s="73" t="n">
        <f aca="false">J211+L211</f>
        <v>388</v>
      </c>
      <c r="G211" s="73"/>
      <c r="H211" s="74" t="n">
        <f aca="false">F211*D211/100</f>
        <v>20.421216</v>
      </c>
      <c r="I211" s="74"/>
      <c r="J211" s="75" t="n">
        <f aca="false">J19</f>
        <v>371</v>
      </c>
      <c r="K211" s="76"/>
      <c r="L211" s="77" t="n">
        <f aca="false">L19</f>
        <v>17</v>
      </c>
      <c r="M211" s="93"/>
      <c r="N211" s="79" t="n">
        <f aca="false">IF(L211/$R$210*D211&gt;=0,L211/$R$210*D211,"-")</f>
        <v>0.0117113089005236</v>
      </c>
      <c r="O211" s="69"/>
      <c r="P211" s="0"/>
      <c r="R211" s="80"/>
    </row>
    <row r="212" s="39" customFormat="true" ht="12.75" hidden="false" customHeight="false" outlineLevel="0" collapsed="false">
      <c r="A212" s="28"/>
      <c r="B212" s="30" t="s">
        <v>24</v>
      </c>
      <c r="C212" s="62"/>
      <c r="D212" s="72" t="n">
        <v>0.9681</v>
      </c>
      <c r="E212" s="0"/>
      <c r="F212" s="73" t="n">
        <f aca="false">J212+L212</f>
        <v>444</v>
      </c>
      <c r="G212" s="73"/>
      <c r="H212" s="74" t="n">
        <f aca="false">F212*D212/100</f>
        <v>4.298364</v>
      </c>
      <c r="I212" s="74"/>
      <c r="J212" s="75" t="n">
        <f aca="false">J13</f>
        <v>460</v>
      </c>
      <c r="K212" s="76"/>
      <c r="L212" s="77" t="n">
        <f aca="false">L13</f>
        <v>-16</v>
      </c>
      <c r="M212" s="93"/>
      <c r="N212" s="79" t="str">
        <f aca="false">IF(L212/$R$210*D212&gt;=0,L212/$R$210*D212,"-")</f>
        <v>-</v>
      </c>
      <c r="O212" s="69"/>
      <c r="P212" s="0"/>
      <c r="R212" s="80"/>
    </row>
    <row r="213" s="39" customFormat="true" ht="12.75" hidden="false" customHeight="false" outlineLevel="0" collapsed="false">
      <c r="A213" s="28"/>
      <c r="B213" s="86"/>
      <c r="C213" s="62"/>
      <c r="D213" s="82"/>
      <c r="E213" s="0"/>
      <c r="F213" s="73"/>
      <c r="G213" s="73"/>
      <c r="H213" s="74"/>
      <c r="I213" s="74"/>
      <c r="J213" s="83"/>
      <c r="K213" s="81"/>
      <c r="L213" s="88"/>
      <c r="M213" s="93"/>
      <c r="N213" s="84"/>
      <c r="O213" s="69"/>
      <c r="P213" s="0"/>
      <c r="R213" s="80"/>
    </row>
    <row r="214" customFormat="false" ht="12.75" hidden="false" customHeight="false" outlineLevel="0" collapsed="false">
      <c r="A214" s="60"/>
      <c r="B214" s="61" t="s">
        <v>112</v>
      </c>
      <c r="C214" s="61"/>
      <c r="D214" s="82"/>
      <c r="E214" s="0"/>
      <c r="F214" s="73"/>
      <c r="G214" s="73"/>
      <c r="H214" s="74"/>
      <c r="I214" s="74"/>
      <c r="J214" s="83"/>
      <c r="K214" s="81"/>
      <c r="L214" s="88"/>
      <c r="M214" s="93"/>
      <c r="N214" s="84"/>
      <c r="O214" s="69"/>
      <c r="R214" s="80" t="n">
        <v>1519</v>
      </c>
    </row>
    <row r="215" customFormat="false" ht="12.75" hidden="false" customHeight="false" outlineLevel="0" collapsed="false">
      <c r="A215" s="60"/>
      <c r="B215" s="30" t="s">
        <v>26</v>
      </c>
      <c r="C215" s="62"/>
      <c r="D215" s="72" t="n">
        <v>12.7108</v>
      </c>
      <c r="E215" s="0"/>
      <c r="F215" s="73" t="n">
        <f aca="false">J215+L215</f>
        <v>2586</v>
      </c>
      <c r="G215" s="73"/>
      <c r="H215" s="74" t="n">
        <f aca="false">F215*D215/100</f>
        <v>328.701288</v>
      </c>
      <c r="I215" s="74"/>
      <c r="J215" s="75" t="n">
        <f aca="false">J15</f>
        <v>2408</v>
      </c>
      <c r="K215" s="76"/>
      <c r="L215" s="77" t="n">
        <f aca="false">L15</f>
        <v>178</v>
      </c>
      <c r="M215" s="93"/>
      <c r="N215" s="79" t="n">
        <f aca="false">IF(L215/$R$214*D215&gt;=0,L215/$R$214*D215,"-")</f>
        <v>1.48948150098749</v>
      </c>
      <c r="O215" s="69"/>
      <c r="R215" s="80"/>
    </row>
    <row r="216" customFormat="false" ht="12.75" hidden="false" customHeight="false" outlineLevel="0" collapsed="false">
      <c r="A216" s="60"/>
      <c r="B216" s="30" t="s">
        <v>27</v>
      </c>
      <c r="C216" s="62"/>
      <c r="D216" s="72" t="n">
        <v>8.8158</v>
      </c>
      <c r="E216" s="0"/>
      <c r="F216" s="73" t="n">
        <f aca="false">J216+L216</f>
        <v>4506</v>
      </c>
      <c r="G216" s="73"/>
      <c r="H216" s="74" t="n">
        <f aca="false">F216*D216/100</f>
        <v>397.239948</v>
      </c>
      <c r="I216" s="74"/>
      <c r="J216" s="75" t="n">
        <f aca="false">J16</f>
        <v>4113</v>
      </c>
      <c r="K216" s="76"/>
      <c r="L216" s="77" t="n">
        <f aca="false">L16</f>
        <v>393</v>
      </c>
      <c r="M216" s="93"/>
      <c r="N216" s="79" t="n">
        <f aca="false">IF(L216/$R$214*D216&gt;=0,L216/$R$214*D216,"-")</f>
        <v>2.28084884792627</v>
      </c>
      <c r="O216" s="69"/>
      <c r="R216" s="80"/>
    </row>
    <row r="217" customFormat="false" ht="12.75" hidden="false" customHeight="false" outlineLevel="0" collapsed="false">
      <c r="A217" s="60"/>
      <c r="B217" s="30" t="s">
        <v>24</v>
      </c>
      <c r="C217" s="62"/>
      <c r="D217" s="72" t="n">
        <v>6.9943</v>
      </c>
      <c r="E217" s="0"/>
      <c r="F217" s="73" t="n">
        <f aca="false">J217+L217</f>
        <v>444</v>
      </c>
      <c r="G217" s="73"/>
      <c r="H217" s="74" t="n">
        <f aca="false">F217*D217/100</f>
        <v>31.054692</v>
      </c>
      <c r="I217" s="74"/>
      <c r="J217" s="75" t="n">
        <f aca="false">J13</f>
        <v>460</v>
      </c>
      <c r="K217" s="76"/>
      <c r="L217" s="77" t="n">
        <f aca="false">L13</f>
        <v>-16</v>
      </c>
      <c r="M217" s="93"/>
      <c r="N217" s="79" t="str">
        <f aca="false">IF(L217/$R$214*D217&gt;=0,L217/$R$214*D217,"-")</f>
        <v>-</v>
      </c>
      <c r="O217" s="69"/>
      <c r="R217" s="80"/>
    </row>
    <row r="218" customFormat="false" ht="12.75" hidden="false" customHeight="false" outlineLevel="0" collapsed="false">
      <c r="A218" s="60"/>
      <c r="B218" s="30" t="s">
        <v>25</v>
      </c>
      <c r="C218" s="62"/>
      <c r="D218" s="72" t="n">
        <v>9.3819</v>
      </c>
      <c r="E218" s="30"/>
      <c r="F218" s="73" t="n">
        <f aca="false">J218+L218</f>
        <v>17</v>
      </c>
      <c r="G218" s="73"/>
      <c r="H218" s="74" t="n">
        <f aca="false">F218*D218/100</f>
        <v>1.594923</v>
      </c>
      <c r="I218" s="74"/>
      <c r="J218" s="75" t="n">
        <f aca="false">J14</f>
        <v>323</v>
      </c>
      <c r="K218" s="76"/>
      <c r="L218" s="77" t="n">
        <f aca="false">L14</f>
        <v>-306</v>
      </c>
      <c r="M218" s="78"/>
      <c r="N218" s="79" t="str">
        <f aca="false">IF(L218/$R$214*D218&gt;=0,L218/$R$214*D218,"-")</f>
        <v>-</v>
      </c>
      <c r="O218" s="69"/>
      <c r="R218" s="80"/>
    </row>
    <row r="219" customFormat="false" ht="12.75" hidden="false" customHeight="false" outlineLevel="0" collapsed="false">
      <c r="A219" s="60"/>
      <c r="B219" s="30"/>
      <c r="C219" s="62"/>
      <c r="D219" s="82"/>
      <c r="E219" s="0"/>
      <c r="F219" s="73"/>
      <c r="G219" s="73"/>
      <c r="H219" s="74"/>
      <c r="I219" s="74"/>
      <c r="J219" s="66"/>
      <c r="K219" s="81"/>
      <c r="L219" s="83"/>
      <c r="M219" s="78"/>
      <c r="N219" s="84"/>
      <c r="O219" s="69"/>
      <c r="R219" s="80"/>
    </row>
    <row r="220" customFormat="false" ht="12.75" hidden="false" customHeight="false" outlineLevel="0" collapsed="false">
      <c r="A220" s="60"/>
      <c r="B220" s="61" t="s">
        <v>113</v>
      </c>
      <c r="C220" s="61"/>
      <c r="D220" s="82"/>
      <c r="E220" s="30"/>
      <c r="F220" s="73"/>
      <c r="G220" s="73"/>
      <c r="H220" s="74"/>
      <c r="I220" s="74"/>
      <c r="J220" s="66"/>
      <c r="K220" s="81"/>
      <c r="L220" s="83"/>
      <c r="M220" s="73"/>
      <c r="N220" s="84"/>
      <c r="O220" s="118"/>
      <c r="R220" s="80" t="n">
        <v>-1254</v>
      </c>
    </row>
    <row r="221" customFormat="false" ht="12.75" hidden="false" customHeight="false" outlineLevel="0" collapsed="false">
      <c r="A221" s="60"/>
      <c r="B221" s="30" t="s">
        <v>114</v>
      </c>
      <c r="C221" s="61"/>
      <c r="D221" s="72" t="n">
        <v>99.99</v>
      </c>
      <c r="E221" s="30"/>
      <c r="F221" s="73" t="n">
        <f aca="false">J221+L221</f>
        <v>214</v>
      </c>
      <c r="G221" s="95"/>
      <c r="H221" s="74" t="n">
        <f aca="false">F221*D221/100</f>
        <v>213.9786</v>
      </c>
      <c r="I221" s="74"/>
      <c r="J221" s="75" t="n">
        <v>220</v>
      </c>
      <c r="K221" s="77"/>
      <c r="L221" s="77" t="n">
        <v>-6</v>
      </c>
      <c r="M221" s="95"/>
      <c r="N221" s="79" t="n">
        <f aca="false">IF(L221/$R$220*D221&gt;=0,L221/$R$220*D221,"-")</f>
        <v>0.478421052631579</v>
      </c>
      <c r="O221" s="69"/>
    </row>
    <row r="222" customFormat="false" ht="12.75" hidden="false" customHeight="false" outlineLevel="0" collapsed="false">
      <c r="A222" s="60"/>
      <c r="B222" s="30" t="s">
        <v>115</v>
      </c>
      <c r="C222" s="61"/>
      <c r="D222" s="72" t="n">
        <v>99.99</v>
      </c>
      <c r="E222" s="30"/>
      <c r="F222" s="73" t="n">
        <f aca="false">J222+L222</f>
        <v>2603</v>
      </c>
      <c r="G222" s="73"/>
      <c r="H222" s="74" t="n">
        <f aca="false">F222*D222/100</f>
        <v>2602.7397</v>
      </c>
      <c r="I222" s="74"/>
      <c r="J222" s="75" t="n">
        <f aca="false">2603+45</f>
        <v>2648</v>
      </c>
      <c r="K222" s="76"/>
      <c r="L222" s="77" t="n">
        <v>-45</v>
      </c>
      <c r="M222" s="78"/>
      <c r="N222" s="79" t="n">
        <f aca="false">IF(L222/$R$220*D222&gt;=0,L222/$R$220*D222,"-")</f>
        <v>3.58815789473684</v>
      </c>
      <c r="O222" s="69"/>
    </row>
    <row r="223" customFormat="false" ht="12.75" hidden="false" customHeight="false" outlineLevel="0" collapsed="false">
      <c r="A223" s="60"/>
      <c r="B223" s="30" t="s">
        <v>116</v>
      </c>
      <c r="C223" s="61"/>
      <c r="D223" s="72" t="n">
        <v>99.9999</v>
      </c>
      <c r="E223" s="30"/>
      <c r="F223" s="73" t="n">
        <f aca="false">J223+L223</f>
        <v>4791</v>
      </c>
      <c r="G223" s="73"/>
      <c r="H223" s="74" t="n">
        <f aca="false">F223*D223/100</f>
        <v>4790.995209</v>
      </c>
      <c r="I223" s="74"/>
      <c r="J223" s="75" t="n">
        <v>4638</v>
      </c>
      <c r="K223" s="76"/>
      <c r="L223" s="77" t="n">
        <v>153</v>
      </c>
      <c r="M223" s="78"/>
      <c r="N223" s="79" t="str">
        <f aca="false">IF(L223/$R$220*D223&gt;=0,L223/$R$220*D223,"-")</f>
        <v>-</v>
      </c>
      <c r="O223" s="69"/>
    </row>
    <row r="224" customFormat="false" ht="12.75" hidden="false" customHeight="false" outlineLevel="0" collapsed="false">
      <c r="A224" s="60"/>
      <c r="B224" s="30" t="s">
        <v>117</v>
      </c>
      <c r="C224" s="61"/>
      <c r="D224" s="72" t="n">
        <v>99</v>
      </c>
      <c r="E224" s="30"/>
      <c r="F224" s="73" t="n">
        <f aca="false">J224+L224</f>
        <v>877</v>
      </c>
      <c r="G224" s="73"/>
      <c r="H224" s="74" t="n">
        <f aca="false">F224*D224/100</f>
        <v>868.23</v>
      </c>
      <c r="I224" s="74"/>
      <c r="J224" s="75" t="n">
        <f aca="false">877-13</f>
        <v>864</v>
      </c>
      <c r="K224" s="76"/>
      <c r="L224" s="77" t="n">
        <v>13</v>
      </c>
      <c r="M224" s="78"/>
      <c r="N224" s="79" t="str">
        <f aca="false">IF(L224/$R$220*D224&gt;=0,L224/$R$220*D224,"-")</f>
        <v>-</v>
      </c>
      <c r="O224" s="69"/>
    </row>
    <row r="225" customFormat="false" ht="12.75" hidden="false" customHeight="false" outlineLevel="0" collapsed="false">
      <c r="A225" s="60"/>
      <c r="B225" s="30" t="s">
        <v>25</v>
      </c>
      <c r="C225" s="62"/>
      <c r="D225" s="72" t="n">
        <v>9.3819</v>
      </c>
      <c r="E225" s="30"/>
      <c r="F225" s="73" t="n">
        <f aca="false">J225+L225</f>
        <v>17</v>
      </c>
      <c r="G225" s="73"/>
      <c r="H225" s="74" t="n">
        <f aca="false">F225*D225/100</f>
        <v>1.594923</v>
      </c>
      <c r="I225" s="74"/>
      <c r="J225" s="75" t="n">
        <f aca="false">J14</f>
        <v>323</v>
      </c>
      <c r="K225" s="76"/>
      <c r="L225" s="77" t="n">
        <f aca="false">L14</f>
        <v>-306</v>
      </c>
      <c r="M225" s="78"/>
      <c r="N225" s="79" t="n">
        <f aca="false">IF(L225/$R$220*D225&gt;=0,L225/$R$220*D225,"-")</f>
        <v>2.28936315789474</v>
      </c>
      <c r="O225" s="69"/>
    </row>
    <row r="226" customFormat="false" ht="12.75" hidden="false" customHeight="false" outlineLevel="0" collapsed="false">
      <c r="A226" s="60"/>
      <c r="B226" s="30" t="s">
        <v>27</v>
      </c>
      <c r="C226" s="62"/>
      <c r="D226" s="72" t="n">
        <v>8.8158</v>
      </c>
      <c r="E226" s="30"/>
      <c r="F226" s="73" t="n">
        <f aca="false">J226+L226</f>
        <v>4506</v>
      </c>
      <c r="G226" s="73"/>
      <c r="H226" s="74" t="n">
        <f aca="false">F226*D226/100</f>
        <v>397.239948</v>
      </c>
      <c r="I226" s="74"/>
      <c r="J226" s="75" t="n">
        <f aca="false">J16</f>
        <v>4113</v>
      </c>
      <c r="K226" s="76"/>
      <c r="L226" s="77" t="n">
        <f aca="false">L16</f>
        <v>393</v>
      </c>
      <c r="M226" s="78"/>
      <c r="N226" s="79" t="str">
        <f aca="false">IF(L226/$R$220*D226&gt;=0,L226/$R$220*D226,"-")</f>
        <v>-</v>
      </c>
      <c r="O226" s="69"/>
    </row>
    <row r="227" customFormat="false" ht="12.75" hidden="false" customHeight="false" outlineLevel="0" collapsed="false">
      <c r="A227" s="60"/>
      <c r="B227" s="30" t="s">
        <v>24</v>
      </c>
      <c r="C227" s="62"/>
      <c r="D227" s="72" t="n">
        <v>3.9096</v>
      </c>
      <c r="E227" s="30"/>
      <c r="F227" s="73" t="n">
        <f aca="false">J227+L227</f>
        <v>444</v>
      </c>
      <c r="G227" s="73"/>
      <c r="H227" s="74" t="n">
        <f aca="false">F227*D227/100</f>
        <v>17.358624</v>
      </c>
      <c r="I227" s="74"/>
      <c r="J227" s="75" t="n">
        <f aca="false">J13</f>
        <v>460</v>
      </c>
      <c r="K227" s="76"/>
      <c r="L227" s="77" t="n">
        <f aca="false">L13</f>
        <v>-16</v>
      </c>
      <c r="M227" s="78"/>
      <c r="N227" s="79" t="n">
        <f aca="false">IF(L227/$R$220*D227&gt;=0,L227/$R$220*D227,"-")</f>
        <v>0.0498832535885168</v>
      </c>
      <c r="O227" s="69"/>
      <c r="R227" s="80"/>
    </row>
    <row r="228" customFormat="false" ht="12.75" hidden="false" customHeight="false" outlineLevel="0" collapsed="false">
      <c r="A228" s="60"/>
      <c r="B228" s="30" t="s">
        <v>26</v>
      </c>
      <c r="C228" s="62"/>
      <c r="D228" s="72" t="n">
        <v>2.5012</v>
      </c>
      <c r="E228" s="30"/>
      <c r="F228" s="73" t="n">
        <f aca="false">J228+L228</f>
        <v>2586</v>
      </c>
      <c r="G228" s="73"/>
      <c r="H228" s="74" t="n">
        <f aca="false">F228*D228/100</f>
        <v>64.681032</v>
      </c>
      <c r="I228" s="74"/>
      <c r="J228" s="75" t="n">
        <f aca="false">J15</f>
        <v>2408</v>
      </c>
      <c r="K228" s="76"/>
      <c r="L228" s="77" t="n">
        <f aca="false">L15</f>
        <v>178</v>
      </c>
      <c r="M228" s="78"/>
      <c r="N228" s="79" t="str">
        <f aca="false">IF(L228/$R$220*D228&gt;=0,L228/$R$220*D228,"-")</f>
        <v>-</v>
      </c>
      <c r="O228" s="69"/>
      <c r="R228" s="80"/>
    </row>
    <row r="229" customFormat="false" ht="12.75" hidden="false" customHeight="false" outlineLevel="0" collapsed="false">
      <c r="A229" s="60"/>
      <c r="B229" s="30" t="s">
        <v>38</v>
      </c>
      <c r="C229" s="62"/>
      <c r="D229" s="72" t="n">
        <v>12.903</v>
      </c>
      <c r="E229" s="30"/>
      <c r="F229" s="73" t="n">
        <f aca="false">J229+L229</f>
        <v>807</v>
      </c>
      <c r="G229" s="73"/>
      <c r="H229" s="74" t="n">
        <f aca="false">F229*D229/100</f>
        <v>104.12721</v>
      </c>
      <c r="I229" s="74"/>
      <c r="J229" s="75" t="n">
        <f aca="false">+J196</f>
        <v>866</v>
      </c>
      <c r="K229" s="76"/>
      <c r="L229" s="77" t="n">
        <f aca="false">+L196</f>
        <v>-59</v>
      </c>
      <c r="M229" s="78"/>
      <c r="N229" s="79" t="n">
        <f aca="false">IF(L229/$R$220*D229&gt;=0,L229/$R$220*D229,"-")</f>
        <v>0.607078947368421</v>
      </c>
      <c r="O229" s="69"/>
      <c r="R229" s="80"/>
    </row>
    <row r="230" customFormat="false" ht="12.75" hidden="false" customHeight="false" outlineLevel="0" collapsed="false">
      <c r="A230" s="60"/>
      <c r="B230" s="30"/>
      <c r="C230" s="62"/>
      <c r="D230" s="82"/>
      <c r="E230" s="0"/>
      <c r="F230" s="73"/>
      <c r="G230" s="73"/>
      <c r="H230" s="74"/>
      <c r="I230" s="74"/>
      <c r="J230" s="66"/>
      <c r="K230" s="81"/>
      <c r="L230" s="83"/>
      <c r="M230" s="78"/>
      <c r="N230" s="84"/>
      <c r="O230" s="69"/>
      <c r="R230" s="80"/>
    </row>
    <row r="231" customFormat="false" ht="12.75" hidden="false" customHeight="false" outlineLevel="0" collapsed="false">
      <c r="A231" s="60"/>
      <c r="B231" s="61" t="s">
        <v>118</v>
      </c>
      <c r="C231" s="61"/>
      <c r="D231" s="82"/>
      <c r="E231" s="30"/>
      <c r="F231" s="73"/>
      <c r="G231" s="73"/>
      <c r="H231" s="74"/>
      <c r="I231" s="74"/>
      <c r="J231" s="66"/>
      <c r="K231" s="81"/>
      <c r="L231" s="83"/>
      <c r="M231" s="73"/>
      <c r="N231" s="84"/>
      <c r="O231" s="118"/>
      <c r="R231" s="80" t="n">
        <v>238</v>
      </c>
    </row>
    <row r="232" s="39" customFormat="true" ht="12.75" hidden="false" customHeight="false" outlineLevel="0" collapsed="false">
      <c r="A232" s="28"/>
      <c r="B232" s="86" t="s">
        <v>29</v>
      </c>
      <c r="C232" s="62"/>
      <c r="D232" s="72" t="n">
        <v>2.6316</v>
      </c>
      <c r="E232" s="30"/>
      <c r="F232" s="73" t="n">
        <f aca="false">J232+L232</f>
        <v>388</v>
      </c>
      <c r="G232" s="73"/>
      <c r="H232" s="74" t="n">
        <f aca="false">F232*D232/100</f>
        <v>10.210608</v>
      </c>
      <c r="I232" s="74"/>
      <c r="J232" s="75" t="n">
        <f aca="false">J19</f>
        <v>371</v>
      </c>
      <c r="K232" s="76"/>
      <c r="L232" s="77" t="n">
        <f aca="false">L19</f>
        <v>17</v>
      </c>
      <c r="M232" s="78"/>
      <c r="N232" s="79" t="n">
        <f aca="false">IF(L232/$R$231*D232&gt;=0,L232/$R$231*D232,"-")</f>
        <v>0.187971428571429</v>
      </c>
      <c r="O232" s="69"/>
      <c r="P232" s="0"/>
      <c r="R232" s="80"/>
    </row>
    <row r="233" customFormat="false" ht="12.75" hidden="false" customHeight="false" outlineLevel="0" collapsed="false">
      <c r="A233" s="60"/>
      <c r="B233" s="30"/>
      <c r="C233" s="62"/>
      <c r="D233" s="82"/>
      <c r="E233" s="0"/>
      <c r="F233" s="73"/>
      <c r="G233" s="73"/>
      <c r="H233" s="74"/>
      <c r="I233" s="74"/>
      <c r="J233" s="98"/>
      <c r="K233" s="76"/>
      <c r="L233" s="98"/>
      <c r="M233" s="78"/>
      <c r="N233" s="84"/>
      <c r="O233" s="69"/>
      <c r="R233" s="80"/>
    </row>
    <row r="234" customFormat="false" ht="12.75" hidden="false" customHeight="false" outlineLevel="0" collapsed="false">
      <c r="A234" s="60"/>
      <c r="B234" s="61" t="s">
        <v>119</v>
      </c>
      <c r="C234" s="62"/>
      <c r="D234" s="82"/>
      <c r="E234" s="30"/>
      <c r="F234" s="73"/>
      <c r="G234" s="73"/>
      <c r="H234" s="74"/>
      <c r="I234" s="74"/>
      <c r="J234" s="98"/>
      <c r="K234" s="76"/>
      <c r="L234" s="98"/>
      <c r="M234" s="78"/>
      <c r="N234" s="84"/>
      <c r="O234" s="69"/>
      <c r="R234" s="80" t="n">
        <v>-82</v>
      </c>
    </row>
    <row r="235" customFormat="false" ht="12.75" hidden="false" customHeight="false" outlineLevel="0" collapsed="false">
      <c r="A235" s="60"/>
      <c r="B235" s="30" t="s">
        <v>24</v>
      </c>
      <c r="C235" s="62"/>
      <c r="D235" s="72" t="n">
        <v>1.4389</v>
      </c>
      <c r="E235" s="0"/>
      <c r="F235" s="73" t="n">
        <f aca="false">J235+L235</f>
        <v>444</v>
      </c>
      <c r="G235" s="73"/>
      <c r="H235" s="74" t="n">
        <f aca="false">F235*D235/100</f>
        <v>6.388716</v>
      </c>
      <c r="I235" s="74"/>
      <c r="J235" s="75" t="n">
        <f aca="false">J13</f>
        <v>460</v>
      </c>
      <c r="K235" s="76"/>
      <c r="L235" s="77" t="n">
        <f aca="false">L13</f>
        <v>-16</v>
      </c>
      <c r="M235" s="78"/>
      <c r="N235" s="87" t="n">
        <f aca="false">IF(L235/$R$234*D235&gt;=0,L235/$R$234*D235,"-")</f>
        <v>0.280760975609756</v>
      </c>
      <c r="O235" s="69"/>
      <c r="R235" s="80"/>
    </row>
    <row r="236" customFormat="false" ht="12.75" hidden="false" customHeight="false" outlineLevel="0" collapsed="false">
      <c r="A236" s="60"/>
      <c r="B236" s="30" t="s">
        <v>25</v>
      </c>
      <c r="C236" s="62"/>
      <c r="D236" s="72" t="n">
        <v>0.1647</v>
      </c>
      <c r="E236" s="30"/>
      <c r="F236" s="73" t="n">
        <f aca="false">J236+L236</f>
        <v>17</v>
      </c>
      <c r="G236" s="73"/>
      <c r="H236" s="74" t="n">
        <f aca="false">F236*D236/100</f>
        <v>0.027999</v>
      </c>
      <c r="I236" s="74"/>
      <c r="J236" s="75" t="n">
        <f aca="false">J14</f>
        <v>323</v>
      </c>
      <c r="K236" s="76"/>
      <c r="L236" s="77" t="n">
        <f aca="false">L14</f>
        <v>-306</v>
      </c>
      <c r="M236" s="78"/>
      <c r="N236" s="87" t="n">
        <f aca="false">IF(L236/$R$234*D236&gt;=0,L236/$R$234*D236,"-")</f>
        <v>0.614612195121951</v>
      </c>
      <c r="O236" s="69"/>
      <c r="R236" s="80"/>
    </row>
    <row r="237" customFormat="false" ht="12.75" hidden="false" customHeight="false" outlineLevel="0" collapsed="false">
      <c r="A237" s="60"/>
      <c r="B237" s="30"/>
      <c r="C237" s="62"/>
      <c r="D237" s="82"/>
      <c r="E237" s="0"/>
      <c r="F237" s="73"/>
      <c r="G237" s="73"/>
      <c r="H237" s="74"/>
      <c r="I237" s="74"/>
      <c r="J237" s="98"/>
      <c r="K237" s="76"/>
      <c r="L237" s="98"/>
      <c r="M237" s="78"/>
      <c r="N237" s="84"/>
      <c r="O237" s="69"/>
      <c r="R237" s="80"/>
    </row>
    <row r="238" customFormat="false" ht="12.75" hidden="false" customHeight="false" outlineLevel="0" collapsed="false">
      <c r="A238" s="60"/>
      <c r="B238" s="61" t="s">
        <v>120</v>
      </c>
      <c r="C238" s="62"/>
      <c r="D238" s="82"/>
      <c r="E238" s="0"/>
      <c r="F238" s="73"/>
      <c r="G238" s="73"/>
      <c r="H238" s="74"/>
      <c r="I238" s="74"/>
      <c r="J238" s="98"/>
      <c r="K238" s="76"/>
      <c r="L238" s="98"/>
      <c r="M238" s="78"/>
      <c r="N238" s="84"/>
      <c r="O238" s="69"/>
      <c r="R238" s="80" t="n">
        <v>209</v>
      </c>
    </row>
    <row r="239" customFormat="false" ht="12.75" hidden="false" customHeight="false" outlineLevel="0" collapsed="false">
      <c r="A239" s="60"/>
      <c r="B239" s="86" t="s">
        <v>29</v>
      </c>
      <c r="C239" s="62"/>
      <c r="D239" s="72" t="n">
        <v>2.6316</v>
      </c>
      <c r="E239" s="0"/>
      <c r="F239" s="73" t="n">
        <f aca="false">J239+L239</f>
        <v>388</v>
      </c>
      <c r="G239" s="73"/>
      <c r="H239" s="74" t="n">
        <f aca="false">F239*D239/100</f>
        <v>10.210608</v>
      </c>
      <c r="I239" s="74"/>
      <c r="J239" s="75" t="n">
        <f aca="false">J19</f>
        <v>371</v>
      </c>
      <c r="K239" s="76"/>
      <c r="L239" s="77" t="n">
        <f aca="false">L19</f>
        <v>17</v>
      </c>
      <c r="M239" s="78"/>
      <c r="N239" s="79" t="n">
        <f aca="false">IF(L239/$R$238*D239&gt;=0,L239/$R$238*D239,"-")</f>
        <v>0.214053588516746</v>
      </c>
      <c r="O239" s="69"/>
      <c r="R239" s="80"/>
    </row>
    <row r="240" s="39" customFormat="true" ht="12.75" hidden="false" customHeight="false" outlineLevel="0" collapsed="false">
      <c r="A240" s="28"/>
      <c r="B240" s="30" t="s">
        <v>24</v>
      </c>
      <c r="C240" s="62"/>
      <c r="D240" s="72" t="n">
        <v>0.9681</v>
      </c>
      <c r="E240" s="0"/>
      <c r="F240" s="73" t="n">
        <f aca="false">J240+L240</f>
        <v>444</v>
      </c>
      <c r="G240" s="73"/>
      <c r="H240" s="74" t="n">
        <f aca="false">F240*D240/100</f>
        <v>4.298364</v>
      </c>
      <c r="I240" s="74"/>
      <c r="J240" s="75" t="n">
        <f aca="false">J13</f>
        <v>460</v>
      </c>
      <c r="K240" s="76"/>
      <c r="L240" s="77" t="n">
        <f aca="false">L13</f>
        <v>-16</v>
      </c>
      <c r="M240" s="78"/>
      <c r="N240" s="79" t="str">
        <f aca="false">IF(L240/$R$238*D240&gt;=0,L240/$R$238*D240,"-")</f>
        <v>-</v>
      </c>
      <c r="O240" s="69"/>
      <c r="P240" s="0"/>
      <c r="R240" s="80"/>
    </row>
    <row r="241" s="39" customFormat="true" ht="12.75" hidden="false" customHeight="false" outlineLevel="0" collapsed="false">
      <c r="A241" s="28"/>
      <c r="B241" s="86"/>
      <c r="C241" s="62"/>
      <c r="D241" s="82"/>
      <c r="E241" s="0"/>
      <c r="F241" s="73"/>
      <c r="G241" s="73"/>
      <c r="H241" s="74"/>
      <c r="I241" s="74"/>
      <c r="J241" s="98"/>
      <c r="K241" s="76"/>
      <c r="L241" s="77"/>
      <c r="M241" s="78"/>
      <c r="N241" s="84"/>
      <c r="O241" s="69"/>
      <c r="P241" s="0"/>
      <c r="R241" s="80"/>
    </row>
    <row r="242" customFormat="false" ht="12.75" hidden="false" customHeight="false" outlineLevel="0" collapsed="false">
      <c r="A242" s="60"/>
      <c r="B242" s="61" t="s">
        <v>121</v>
      </c>
      <c r="C242" s="62"/>
      <c r="D242" s="82"/>
      <c r="E242" s="0"/>
      <c r="F242" s="73"/>
      <c r="G242" s="73"/>
      <c r="H242" s="74"/>
      <c r="I242" s="74"/>
      <c r="J242" s="98"/>
      <c r="K242" s="76"/>
      <c r="L242" s="77"/>
      <c r="M242" s="78"/>
      <c r="N242" s="84"/>
      <c r="O242" s="69"/>
      <c r="R242" s="80" t="n">
        <v>718</v>
      </c>
    </row>
    <row r="243" s="39" customFormat="true" ht="12.75" hidden="false" customHeight="false" outlineLevel="0" collapsed="false">
      <c r="A243" s="28"/>
      <c r="B243" s="86" t="s">
        <v>29</v>
      </c>
      <c r="C243" s="62"/>
      <c r="D243" s="72" t="n">
        <v>2.6316</v>
      </c>
      <c r="E243" s="0"/>
      <c r="F243" s="73" t="n">
        <f aca="false">J243+L243</f>
        <v>388</v>
      </c>
      <c r="G243" s="73"/>
      <c r="H243" s="74" t="n">
        <f aca="false">F243*D243/100</f>
        <v>10.210608</v>
      </c>
      <c r="I243" s="74"/>
      <c r="J243" s="75" t="n">
        <f aca="false">J19</f>
        <v>371</v>
      </c>
      <c r="K243" s="76"/>
      <c r="L243" s="77" t="n">
        <f aca="false">L19</f>
        <v>17</v>
      </c>
      <c r="M243" s="78"/>
      <c r="N243" s="79" t="n">
        <f aca="false">IF(L243/$R$242*D243&gt;=0,L243/$R$242*D243,"-")</f>
        <v>0.062308077994429</v>
      </c>
      <c r="O243" s="69"/>
      <c r="P243" s="0"/>
      <c r="R243" s="80"/>
    </row>
    <row r="244" customFormat="false" ht="12.75" hidden="false" customHeight="false" outlineLevel="0" collapsed="false">
      <c r="A244" s="60"/>
      <c r="B244" s="30"/>
      <c r="C244" s="62"/>
      <c r="D244" s="82"/>
      <c r="E244" s="0"/>
      <c r="F244" s="73"/>
      <c r="G244" s="73"/>
      <c r="H244" s="74"/>
      <c r="I244" s="74"/>
      <c r="J244" s="98"/>
      <c r="K244" s="76"/>
      <c r="L244" s="77"/>
      <c r="M244" s="78"/>
      <c r="N244" s="84"/>
      <c r="O244" s="69"/>
      <c r="R244" s="80"/>
    </row>
    <row r="245" customFormat="false" ht="12.75" hidden="false" customHeight="false" outlineLevel="0" collapsed="false">
      <c r="A245" s="60"/>
      <c r="B245" s="61" t="s">
        <v>122</v>
      </c>
      <c r="C245" s="62"/>
      <c r="D245" s="82"/>
      <c r="E245" s="0"/>
      <c r="F245" s="73"/>
      <c r="G245" s="73"/>
      <c r="H245" s="74"/>
      <c r="I245" s="74"/>
      <c r="J245" s="98"/>
      <c r="K245" s="76"/>
      <c r="L245" s="77"/>
      <c r="M245" s="78"/>
      <c r="N245" s="84"/>
      <c r="O245" s="69"/>
      <c r="R245" s="80" t="n">
        <v>6272</v>
      </c>
    </row>
    <row r="246" customFormat="false" ht="12.75" hidden="false" customHeight="false" outlineLevel="0" collapsed="false">
      <c r="A246" s="60"/>
      <c r="B246" s="30" t="s">
        <v>24</v>
      </c>
      <c r="C246" s="62"/>
      <c r="D246" s="72" t="n">
        <v>1.2908</v>
      </c>
      <c r="E246" s="30"/>
      <c r="F246" s="73" t="n">
        <f aca="false">J246+L246</f>
        <v>444</v>
      </c>
      <c r="G246" s="73"/>
      <c r="H246" s="74" t="n">
        <f aca="false">F246*D246/100</f>
        <v>5.731152</v>
      </c>
      <c r="I246" s="74"/>
      <c r="J246" s="75" t="n">
        <f aca="false">J13</f>
        <v>460</v>
      </c>
      <c r="K246" s="76"/>
      <c r="L246" s="77" t="n">
        <f aca="false">L13</f>
        <v>-16</v>
      </c>
      <c r="M246" s="78"/>
      <c r="N246" s="79" t="str">
        <f aca="false">IF(L246/$R$245*D246&gt;=0,L246/$R$245*D246,"-")</f>
        <v>-</v>
      </c>
      <c r="O246" s="69"/>
      <c r="R246" s="80"/>
    </row>
    <row r="247" customFormat="false" ht="12.75" hidden="false" customHeight="false" outlineLevel="0" collapsed="false">
      <c r="A247" s="60"/>
      <c r="B247" s="30" t="s">
        <v>25</v>
      </c>
      <c r="C247" s="62"/>
      <c r="D247" s="72" t="n">
        <v>0.2892</v>
      </c>
      <c r="E247" s="30"/>
      <c r="F247" s="73" t="n">
        <f aca="false">J247+L247</f>
        <v>17</v>
      </c>
      <c r="G247" s="73"/>
      <c r="H247" s="74" t="n">
        <f aca="false">F247*D247/100</f>
        <v>0.049164</v>
      </c>
      <c r="I247" s="74"/>
      <c r="J247" s="75" t="n">
        <f aca="false">J14</f>
        <v>323</v>
      </c>
      <c r="K247" s="76"/>
      <c r="L247" s="77" t="n">
        <f aca="false">L14</f>
        <v>-306</v>
      </c>
      <c r="M247" s="78"/>
      <c r="N247" s="79" t="str">
        <f aca="false">IF(L247/$R$245*D247&gt;=0,L247/$R$245*D247,"-")</f>
        <v>-</v>
      </c>
      <c r="O247" s="69"/>
      <c r="R247" s="80"/>
    </row>
    <row r="248" customFormat="false" ht="12.75" hidden="false" customHeight="false" outlineLevel="0" collapsed="false">
      <c r="A248" s="60"/>
      <c r="B248" s="30" t="s">
        <v>26</v>
      </c>
      <c r="C248" s="62"/>
      <c r="D248" s="72" t="n">
        <v>0.0016</v>
      </c>
      <c r="E248" s="0"/>
      <c r="F248" s="73" t="n">
        <f aca="false">J248+L248</f>
        <v>2586</v>
      </c>
      <c r="G248" s="73"/>
      <c r="H248" s="74" t="n">
        <f aca="false">F248*D248/100</f>
        <v>0.041376</v>
      </c>
      <c r="I248" s="74"/>
      <c r="J248" s="75" t="n">
        <f aca="false">J15</f>
        <v>2408</v>
      </c>
      <c r="K248" s="76"/>
      <c r="L248" s="77" t="n">
        <f aca="false">L15</f>
        <v>178</v>
      </c>
      <c r="M248" s="78"/>
      <c r="N248" s="79" t="n">
        <f aca="false">IF(L248/$R$245*D248&gt;=0,L248/$R$245*D248,"-")</f>
        <v>4.54081632653061E-005</v>
      </c>
      <c r="O248" s="69"/>
      <c r="R248" s="80"/>
    </row>
    <row r="249" customFormat="false" ht="12.75" hidden="false" customHeight="false" outlineLevel="0" collapsed="false">
      <c r="A249" s="60"/>
      <c r="B249" s="30" t="s">
        <v>27</v>
      </c>
      <c r="C249" s="62"/>
      <c r="D249" s="72" t="n">
        <v>0.0001</v>
      </c>
      <c r="E249" s="0"/>
      <c r="F249" s="73" t="n">
        <f aca="false">J249+L249</f>
        <v>4506</v>
      </c>
      <c r="G249" s="73"/>
      <c r="H249" s="74" t="n">
        <f aca="false">F249*D249/100</f>
        <v>0.004506</v>
      </c>
      <c r="I249" s="74"/>
      <c r="J249" s="75" t="n">
        <f aca="false">J16</f>
        <v>4113</v>
      </c>
      <c r="K249" s="76"/>
      <c r="L249" s="77" t="n">
        <f aca="false">L16</f>
        <v>393</v>
      </c>
      <c r="M249" s="78"/>
      <c r="N249" s="79" t="n">
        <f aca="false">IF(L249/$R$245*D249&gt;=0,L249/$R$245*D249,"-")</f>
        <v>6.26594387755102E-006</v>
      </c>
      <c r="O249" s="69"/>
      <c r="R249" s="80"/>
    </row>
    <row r="250" customFormat="false" ht="12.75" hidden="false" customHeight="false" outlineLevel="0" collapsed="false">
      <c r="A250" s="60"/>
      <c r="B250" s="61"/>
      <c r="C250" s="62"/>
      <c r="D250" s="82"/>
      <c r="E250" s="0"/>
      <c r="F250" s="73"/>
      <c r="G250" s="73"/>
      <c r="H250" s="74"/>
      <c r="I250" s="74"/>
      <c r="J250" s="98"/>
      <c r="K250" s="76"/>
      <c r="L250" s="98"/>
      <c r="M250" s="78"/>
      <c r="N250" s="84"/>
      <c r="O250" s="69"/>
      <c r="R250" s="80"/>
    </row>
    <row r="251" customFormat="false" ht="12.75" hidden="false" customHeight="false" outlineLevel="0" collapsed="false">
      <c r="A251" s="60"/>
      <c r="B251" s="61" t="s">
        <v>123</v>
      </c>
      <c r="C251" s="62"/>
      <c r="D251" s="82"/>
      <c r="E251" s="30"/>
      <c r="F251" s="73"/>
      <c r="G251" s="73"/>
      <c r="H251" s="74"/>
      <c r="I251" s="74"/>
      <c r="J251" s="98"/>
      <c r="K251" s="76"/>
      <c r="L251" s="98"/>
      <c r="M251" s="78"/>
      <c r="N251" s="84"/>
      <c r="O251" s="69"/>
      <c r="R251" s="80" t="n">
        <v>595</v>
      </c>
    </row>
    <row r="252" customFormat="false" ht="12.75" hidden="false" customHeight="false" outlineLevel="0" collapsed="false">
      <c r="A252" s="60"/>
      <c r="B252" s="30" t="s">
        <v>24</v>
      </c>
      <c r="C252" s="62"/>
      <c r="D252" s="72" t="n">
        <v>2.2181</v>
      </c>
      <c r="E252" s="30"/>
      <c r="F252" s="73" t="n">
        <f aca="false">J252+L252</f>
        <v>444</v>
      </c>
      <c r="G252" s="73"/>
      <c r="H252" s="74" t="n">
        <f aca="false">F252*D252/100</f>
        <v>9.848364</v>
      </c>
      <c r="I252" s="74"/>
      <c r="J252" s="75" t="n">
        <f aca="false">J13</f>
        <v>460</v>
      </c>
      <c r="K252" s="76"/>
      <c r="L252" s="77" t="n">
        <f aca="false">L13</f>
        <v>-16</v>
      </c>
      <c r="M252" s="78"/>
      <c r="N252" s="79" t="str">
        <f aca="false">IF(L252/$R$251*D252&gt;=0,L252/$R$251*D252,"-")</f>
        <v>-</v>
      </c>
      <c r="O252" s="69"/>
      <c r="R252" s="80"/>
    </row>
    <row r="253" customFormat="false" ht="12.75" hidden="false" customHeight="false" outlineLevel="0" collapsed="false">
      <c r="A253" s="60"/>
      <c r="B253" s="30" t="s">
        <v>110</v>
      </c>
      <c r="C253" s="62"/>
      <c r="D253" s="72" t="n">
        <v>0.0016</v>
      </c>
      <c r="E253" s="30"/>
      <c r="F253" s="73" t="n">
        <f aca="false">J253+L253</f>
        <v>2586</v>
      </c>
      <c r="G253" s="73"/>
      <c r="H253" s="74" t="n">
        <f aca="false">F253*D253/100</f>
        <v>0.041376</v>
      </c>
      <c r="I253" s="74"/>
      <c r="J253" s="75" t="n">
        <f aca="false">J15</f>
        <v>2408</v>
      </c>
      <c r="K253" s="76"/>
      <c r="L253" s="77" t="n">
        <f aca="false">L15</f>
        <v>178</v>
      </c>
      <c r="M253" s="78"/>
      <c r="N253" s="79" t="n">
        <f aca="false">IF(L253/$R$251*D253&gt;=0,L253/$R$251*D253,"-")</f>
        <v>0.000478655462184874</v>
      </c>
      <c r="O253" s="69"/>
      <c r="R253" s="80"/>
    </row>
    <row r="254" customFormat="false" ht="12.75" hidden="false" customHeight="false" outlineLevel="0" collapsed="false">
      <c r="A254" s="60"/>
      <c r="B254" s="30" t="s">
        <v>27</v>
      </c>
      <c r="C254" s="62"/>
      <c r="D254" s="72" t="n">
        <v>0.0001</v>
      </c>
      <c r="E254" s="30"/>
      <c r="F254" s="73" t="n">
        <f aca="false">J254+L254</f>
        <v>4506</v>
      </c>
      <c r="G254" s="73"/>
      <c r="H254" s="74" t="n">
        <f aca="false">F254*D254/100</f>
        <v>0.004506</v>
      </c>
      <c r="I254" s="74"/>
      <c r="J254" s="75" t="n">
        <f aca="false">J16</f>
        <v>4113</v>
      </c>
      <c r="K254" s="76"/>
      <c r="L254" s="77" t="n">
        <f aca="false">L16</f>
        <v>393</v>
      </c>
      <c r="M254" s="78"/>
      <c r="N254" s="79" t="n">
        <f aca="false">IF(L254/$R$251*D254&gt;=0,L254/$R$251*D254,"-")</f>
        <v>6.60504201680672E-005</v>
      </c>
      <c r="O254" s="69"/>
      <c r="R254" s="80"/>
    </row>
    <row r="255" customFormat="false" ht="12.75" hidden="false" customHeight="false" outlineLevel="0" collapsed="false">
      <c r="A255" s="60"/>
      <c r="B255" s="30"/>
      <c r="C255" s="62"/>
      <c r="D255" s="82"/>
      <c r="E255" s="30"/>
      <c r="F255" s="73"/>
      <c r="G255" s="73"/>
      <c r="H255" s="74"/>
      <c r="I255" s="74"/>
      <c r="J255" s="97"/>
      <c r="K255" s="76"/>
      <c r="L255" s="98"/>
      <c r="M255" s="78"/>
      <c r="N255" s="84"/>
      <c r="O255" s="69"/>
      <c r="R255" s="80"/>
    </row>
    <row r="256" customFormat="false" ht="12.75" hidden="false" customHeight="false" outlineLevel="0" collapsed="false">
      <c r="A256" s="60"/>
      <c r="B256" s="61" t="s">
        <v>124</v>
      </c>
      <c r="C256" s="62"/>
      <c r="D256" s="82"/>
      <c r="E256" s="0"/>
      <c r="F256" s="73"/>
      <c r="G256" s="73"/>
      <c r="H256" s="74"/>
      <c r="I256" s="74"/>
      <c r="J256" s="98"/>
      <c r="K256" s="76"/>
      <c r="L256" s="98"/>
      <c r="M256" s="78"/>
      <c r="N256" s="84"/>
      <c r="O256" s="69"/>
      <c r="R256" s="80" t="n">
        <v>-2694</v>
      </c>
    </row>
    <row r="257" customFormat="false" ht="12.75" hidden="false" customHeight="false" outlineLevel="0" collapsed="false">
      <c r="A257" s="60"/>
      <c r="B257" s="30" t="s">
        <v>26</v>
      </c>
      <c r="C257" s="62"/>
      <c r="D257" s="72" t="n">
        <v>0.0016</v>
      </c>
      <c r="E257" s="0"/>
      <c r="F257" s="73" t="n">
        <f aca="false">J257+L257</f>
        <v>2586</v>
      </c>
      <c r="G257" s="73"/>
      <c r="H257" s="74" t="n">
        <f aca="false">F257*D257/100</f>
        <v>0.041376</v>
      </c>
      <c r="I257" s="74"/>
      <c r="J257" s="75" t="n">
        <f aca="false">J15</f>
        <v>2408</v>
      </c>
      <c r="K257" s="76"/>
      <c r="L257" s="77" t="n">
        <f aca="false">L15</f>
        <v>178</v>
      </c>
      <c r="M257" s="78"/>
      <c r="N257" s="79" t="str">
        <f aca="false">IF(L257/$R$256*D257&gt;=0,L257/$R$256*D257,"-")</f>
        <v>-</v>
      </c>
      <c r="O257" s="69"/>
      <c r="R257" s="80"/>
    </row>
    <row r="258" customFormat="false" ht="12.75" hidden="false" customHeight="false" outlineLevel="0" collapsed="false">
      <c r="A258" s="60"/>
      <c r="B258" s="30" t="s">
        <v>27</v>
      </c>
      <c r="C258" s="62"/>
      <c r="D258" s="72" t="n">
        <v>0.0001</v>
      </c>
      <c r="E258" s="0"/>
      <c r="F258" s="73" t="n">
        <f aca="false">J258+L258</f>
        <v>4506</v>
      </c>
      <c r="G258" s="73"/>
      <c r="H258" s="74" t="n">
        <f aca="false">F258*D258/100</f>
        <v>0.004506</v>
      </c>
      <c r="I258" s="74"/>
      <c r="J258" s="75" t="n">
        <f aca="false">J16</f>
        <v>4113</v>
      </c>
      <c r="K258" s="76"/>
      <c r="L258" s="77" t="n">
        <f aca="false">L16</f>
        <v>393</v>
      </c>
      <c r="M258" s="78"/>
      <c r="N258" s="79" t="str">
        <f aca="false">IF(L258/$R$256*D258&gt;=0,L258/$R$256*D258,"-")</f>
        <v>-</v>
      </c>
      <c r="O258" s="69"/>
      <c r="Q258" s="7"/>
      <c r="R258" s="80"/>
    </row>
    <row r="259" customFormat="false" ht="12.75" hidden="false" customHeight="false" outlineLevel="0" collapsed="false">
      <c r="A259" s="60"/>
      <c r="B259" s="61"/>
      <c r="C259" s="62"/>
      <c r="D259" s="82"/>
      <c r="E259" s="0"/>
      <c r="F259" s="73"/>
      <c r="G259" s="73"/>
      <c r="H259" s="74"/>
      <c r="I259" s="74"/>
      <c r="J259" s="98"/>
      <c r="K259" s="76"/>
      <c r="L259" s="77"/>
      <c r="M259" s="78"/>
      <c r="N259" s="84"/>
      <c r="O259" s="69"/>
      <c r="R259" s="80"/>
    </row>
    <row r="260" customFormat="false" ht="12.75" hidden="false" customHeight="false" outlineLevel="0" collapsed="false">
      <c r="A260" s="60"/>
      <c r="B260" s="61" t="s">
        <v>125</v>
      </c>
      <c r="C260" s="62"/>
      <c r="D260" s="82"/>
      <c r="E260" s="0"/>
      <c r="F260" s="73"/>
      <c r="G260" s="73"/>
      <c r="H260" s="74"/>
      <c r="I260" s="74"/>
      <c r="J260" s="98"/>
      <c r="K260" s="76"/>
      <c r="L260" s="77"/>
      <c r="M260" s="78"/>
      <c r="N260" s="84"/>
      <c r="O260" s="69"/>
      <c r="R260" s="80" t="n">
        <v>1657</v>
      </c>
    </row>
    <row r="261" s="39" customFormat="true" ht="12.75" hidden="false" customHeight="false" outlineLevel="0" collapsed="false">
      <c r="A261" s="28"/>
      <c r="B261" s="86" t="s">
        <v>29</v>
      </c>
      <c r="C261" s="62"/>
      <c r="D261" s="72" t="n">
        <v>2.6316</v>
      </c>
      <c r="E261" s="0"/>
      <c r="F261" s="73" t="n">
        <f aca="false">J261+L261</f>
        <v>388</v>
      </c>
      <c r="G261" s="73"/>
      <c r="H261" s="74" t="n">
        <f aca="false">F261*D261/100</f>
        <v>10.210608</v>
      </c>
      <c r="I261" s="74"/>
      <c r="J261" s="75" t="n">
        <f aca="false">J19</f>
        <v>371</v>
      </c>
      <c r="K261" s="76"/>
      <c r="L261" s="77" t="n">
        <f aca="false">L19</f>
        <v>17</v>
      </c>
      <c r="M261" s="78"/>
      <c r="N261" s="79" t="n">
        <f aca="false">IF(L261/$R$260*D261&gt;=0,L261/$R$260*D261,"-")</f>
        <v>0.0269989136994569</v>
      </c>
      <c r="O261" s="69"/>
      <c r="P261" s="0"/>
      <c r="R261" s="80"/>
    </row>
    <row r="262" s="39" customFormat="true" ht="12.75" hidden="false" customHeight="false" outlineLevel="0" collapsed="false">
      <c r="A262" s="28"/>
      <c r="B262" s="30" t="s">
        <v>24</v>
      </c>
      <c r="C262" s="62"/>
      <c r="D262" s="72" t="n">
        <v>0.6454</v>
      </c>
      <c r="E262" s="30"/>
      <c r="F262" s="73" t="n">
        <f aca="false">J262+L262</f>
        <v>444</v>
      </c>
      <c r="G262" s="73"/>
      <c r="H262" s="74" t="n">
        <f aca="false">F262*D262/100</f>
        <v>2.865576</v>
      </c>
      <c r="I262" s="74"/>
      <c r="J262" s="75" t="n">
        <f aca="false">J13</f>
        <v>460</v>
      </c>
      <c r="K262" s="76"/>
      <c r="L262" s="77" t="n">
        <f aca="false">L13</f>
        <v>-16</v>
      </c>
      <c r="M262" s="78"/>
      <c r="N262" s="79" t="str">
        <f aca="false">IF(L262/$R$260*D262&gt;=0,L262/$R$260*D262,"-")</f>
        <v>-</v>
      </c>
      <c r="O262" s="69"/>
      <c r="P262" s="0"/>
      <c r="R262" s="80"/>
    </row>
    <row r="263" s="39" customFormat="true" ht="12.75" hidden="false" customHeight="false" outlineLevel="0" collapsed="false">
      <c r="A263" s="28"/>
      <c r="B263" s="30" t="s">
        <v>27</v>
      </c>
      <c r="C263" s="62"/>
      <c r="D263" s="72" t="n">
        <v>0.0001</v>
      </c>
      <c r="E263" s="0"/>
      <c r="F263" s="73" t="n">
        <f aca="false">J263+L263</f>
        <v>4506</v>
      </c>
      <c r="G263" s="73"/>
      <c r="H263" s="74" t="n">
        <f aca="false">F263*D263/100</f>
        <v>0.004506</v>
      </c>
      <c r="I263" s="74"/>
      <c r="J263" s="75" t="n">
        <f aca="false">J16</f>
        <v>4113</v>
      </c>
      <c r="K263" s="76"/>
      <c r="L263" s="77" t="n">
        <f aca="false">L16</f>
        <v>393</v>
      </c>
      <c r="M263" s="78"/>
      <c r="N263" s="79" t="n">
        <f aca="false">IF(L263/$R$260*D263&gt;=0,L263/$R$260*D263,"-")</f>
        <v>2.37175618587809E-005</v>
      </c>
      <c r="O263" s="69"/>
      <c r="P263" s="0"/>
      <c r="R263" s="80"/>
    </row>
    <row r="264" customFormat="false" ht="12" hidden="false" customHeight="true" outlineLevel="0" collapsed="false">
      <c r="A264" s="126"/>
      <c r="B264" s="43"/>
      <c r="C264" s="100"/>
      <c r="D264" s="147"/>
      <c r="E264" s="148"/>
      <c r="F264" s="102"/>
      <c r="G264" s="102"/>
      <c r="H264" s="102"/>
      <c r="I264" s="102"/>
      <c r="J264" s="45"/>
      <c r="K264" s="104"/>
      <c r="L264" s="105"/>
      <c r="M264" s="106"/>
      <c r="N264" s="149"/>
      <c r="O264" s="108"/>
      <c r="R264" s="150"/>
    </row>
    <row r="265" customFormat="false" ht="12" hidden="false" customHeight="true" outlineLevel="0" collapsed="false">
      <c r="A265" s="0" t="s">
        <v>62</v>
      </c>
      <c r="B265" s="30"/>
      <c r="C265" s="62"/>
      <c r="D265" s="151"/>
      <c r="E265" s="64"/>
      <c r="F265" s="73"/>
      <c r="G265" s="73"/>
      <c r="H265" s="73"/>
      <c r="I265" s="73"/>
      <c r="J265" s="66"/>
      <c r="K265" s="81"/>
      <c r="L265" s="83"/>
      <c r="M265" s="78"/>
      <c r="N265" s="114"/>
      <c r="O265" s="65"/>
      <c r="R265" s="152" t="n">
        <f aca="false">R11+R18+R21+R35+R220+R45+R57+R69+R81+R148+R96+R110+R120+R123+R126+R130+R137+R140+R163+R187+R198+R210+R214+R231+R234+R238+R242+R245+R204+R251+R256+R260</f>
        <v>103090</v>
      </c>
      <c r="S265" s="153" t="s">
        <v>126</v>
      </c>
      <c r="T265" s="0" t="s">
        <v>127</v>
      </c>
    </row>
    <row r="266" customFormat="false" ht="12.75" hidden="false" customHeight="false" outlineLevel="0" collapsed="false">
      <c r="C266" s="127"/>
      <c r="D266" s="154"/>
      <c r="E266" s="129"/>
      <c r="F266" s="145"/>
      <c r="G266" s="145"/>
      <c r="H266" s="145"/>
      <c r="I266" s="145"/>
      <c r="J266" s="66"/>
      <c r="K266" s="81"/>
      <c r="L266" s="83"/>
      <c r="M266" s="127"/>
      <c r="O266" s="145"/>
    </row>
    <row r="267" customFormat="false" ht="12.75" hidden="false" customHeight="false" outlineLevel="0" collapsed="false">
      <c r="C267" s="155"/>
      <c r="E267" s="0"/>
      <c r="J267" s="156" t="s">
        <v>128</v>
      </c>
      <c r="K267" s="81"/>
      <c r="L267" s="83" t="s">
        <v>129</v>
      </c>
      <c r="N267" s="0"/>
    </row>
    <row r="268" customFormat="false" ht="12.75" hidden="false" customHeight="false" outlineLevel="0" collapsed="false">
      <c r="B268" s="157"/>
      <c r="C268" s="158"/>
      <c r="D268" s="154"/>
      <c r="E268" s="129"/>
      <c r="F268" s="145"/>
      <c r="G268" s="145"/>
      <c r="H268" s="145"/>
      <c r="I268" s="145"/>
      <c r="J268" s="66"/>
      <c r="K268" s="81"/>
      <c r="L268" s="83"/>
      <c r="M268" s="127"/>
      <c r="O268" s="145"/>
    </row>
    <row r="269" customFormat="false" ht="12.75" hidden="false" customHeight="false" outlineLevel="0" collapsed="false">
      <c r="B269" s="157"/>
      <c r="C269" s="158"/>
      <c r="D269" s="154"/>
      <c r="E269" s="129"/>
      <c r="F269" s="145"/>
      <c r="G269" s="145"/>
      <c r="H269" s="145"/>
      <c r="I269" s="145"/>
      <c r="J269" s="66" t="s">
        <v>130</v>
      </c>
      <c r="K269" s="81"/>
      <c r="L269" s="83"/>
      <c r="M269" s="127"/>
      <c r="O269" s="145"/>
    </row>
    <row r="270" customFormat="false" ht="15.75" hidden="false" customHeight="false" outlineLevel="0" collapsed="false">
      <c r="B270" s="157"/>
      <c r="C270" s="158"/>
      <c r="J270" s="159" t="n">
        <f aca="false">J22+J39+J50+J61+J70+J104+J113+J152+J164+J191+J200+J223</f>
        <v>130934</v>
      </c>
      <c r="K270" s="160"/>
      <c r="L270" s="161" t="n">
        <f aca="false">L22+L39+L50+L61+L70+L152+L104+L113+L164+L191+L200+L223</f>
        <v>5244</v>
      </c>
      <c r="M270" s="0" t="s">
        <v>131</v>
      </c>
    </row>
    <row r="271" customFormat="false" ht="15.75" hidden="false" customHeight="false" outlineLevel="0" collapsed="false">
      <c r="B271" s="157"/>
      <c r="C271" s="158"/>
      <c r="G271" s="145"/>
      <c r="J271" s="12" t="s">
        <v>132</v>
      </c>
      <c r="K271" s="16"/>
      <c r="L271" s="14"/>
    </row>
    <row r="272" customFormat="false" ht="15.75" hidden="false" customHeight="false" outlineLevel="0" collapsed="false">
      <c r="B272" s="157"/>
      <c r="C272" s="158"/>
      <c r="J272" s="162" t="n">
        <f aca="false">J12+J28+J38+J47+J59+J73+J97+J111+J153+J166+J188+J222+J98</f>
        <v>37855</v>
      </c>
      <c r="K272" s="160" t="s">
        <v>2</v>
      </c>
      <c r="L272" s="161" t="n">
        <f aca="false">L12+L28+L38+L47+L59+L73+L97+L111+L153+L166+L188+L222+L98</f>
        <v>634</v>
      </c>
      <c r="M272" s="0" t="s">
        <v>131</v>
      </c>
    </row>
    <row r="273" customFormat="false" ht="15.75" hidden="false" customHeight="false" outlineLevel="0" collapsed="false">
      <c r="B273" s="157"/>
      <c r="C273" s="158"/>
      <c r="G273" s="145"/>
      <c r="J273" s="12" t="s">
        <v>133</v>
      </c>
      <c r="K273" s="16"/>
      <c r="L273" s="14"/>
    </row>
    <row r="274" customFormat="false" ht="15.75" hidden="false" customHeight="false" outlineLevel="0" collapsed="false">
      <c r="B274" s="157"/>
      <c r="C274" s="158"/>
      <c r="J274" s="162" t="n">
        <f aca="false">J37+J142+J154+J199</f>
        <v>30260</v>
      </c>
      <c r="K274" s="160"/>
      <c r="L274" s="161" t="n">
        <f aca="false">L37+L142+L154+L199</f>
        <v>1501</v>
      </c>
      <c r="M274" s="0" t="s">
        <v>131</v>
      </c>
    </row>
    <row r="275" customFormat="false" ht="15.75" hidden="false" customHeight="false" outlineLevel="0" collapsed="false">
      <c r="B275" s="157"/>
      <c r="C275" s="158"/>
      <c r="G275" s="145"/>
      <c r="J275" s="12" t="s">
        <v>134</v>
      </c>
      <c r="K275" s="16"/>
      <c r="L275" s="14"/>
    </row>
    <row r="276" customFormat="false" ht="15.75" hidden="false" customHeight="false" outlineLevel="0" collapsed="false">
      <c r="B276" s="157"/>
      <c r="C276" s="158"/>
      <c r="J276" s="161" t="n">
        <f aca="false">J24+J36+J48+J58+J71+J141+J150+J165+J189+J224</f>
        <v>27649</v>
      </c>
      <c r="K276" s="160"/>
      <c r="L276" s="161" t="n">
        <f aca="false">L24+L36+L48+L58+L71+L141+L150+L165+L189+L224</f>
        <v>1348</v>
      </c>
      <c r="M276" s="0" t="s">
        <v>131</v>
      </c>
    </row>
    <row r="277" customFormat="false" ht="15.75" hidden="false" customHeight="false" outlineLevel="0" collapsed="false">
      <c r="B277" s="157"/>
      <c r="C277" s="158"/>
      <c r="G277" s="145"/>
      <c r="J277" s="12" t="s">
        <v>135</v>
      </c>
      <c r="K277" s="16"/>
      <c r="L277" s="14"/>
    </row>
    <row r="278" customFormat="false" ht="15.75" hidden="false" customHeight="false" outlineLevel="0" collapsed="false">
      <c r="B278" s="163"/>
      <c r="C278" s="164"/>
      <c r="J278" s="162" t="n">
        <f aca="false">J23+J46+J149+J155+J99</f>
        <v>2741</v>
      </c>
      <c r="K278" s="160"/>
      <c r="L278" s="161" t="n">
        <f aca="false">L23+L46+L149+L155+L99</f>
        <v>15</v>
      </c>
      <c r="M278" s="0" t="s">
        <v>131</v>
      </c>
    </row>
    <row r="279" customFormat="false" ht="15.75" hidden="false" customHeight="false" outlineLevel="0" collapsed="false">
      <c r="B279" s="157"/>
      <c r="C279" s="158"/>
      <c r="G279" s="145"/>
      <c r="J279" s="12" t="s">
        <v>136</v>
      </c>
      <c r="K279" s="16"/>
      <c r="L279" s="14"/>
    </row>
    <row r="280" customFormat="false" ht="15.75" hidden="false" customHeight="false" outlineLevel="0" collapsed="false">
      <c r="B280" s="158"/>
      <c r="J280" s="161" t="n">
        <f aca="false">J13+J14+J15+J16+J19+J33+J62</f>
        <v>9868</v>
      </c>
      <c r="K280" s="160"/>
      <c r="L280" s="161" t="n">
        <f aca="false">L13+L14+L15+L16+L19+L33+L62</f>
        <v>244</v>
      </c>
      <c r="M280" s="0" t="s">
        <v>131</v>
      </c>
    </row>
    <row r="281" customFormat="false" ht="15.75" hidden="false" customHeight="false" outlineLevel="0" collapsed="false">
      <c r="B281" s="157"/>
      <c r="C281" s="158"/>
      <c r="F281" s="145"/>
      <c r="G281" s="145"/>
      <c r="J281" s="12" t="s">
        <v>137</v>
      </c>
      <c r="K281" s="16"/>
      <c r="L281" s="14"/>
    </row>
    <row r="282" customFormat="false" ht="15.75" hidden="false" customHeight="false" outlineLevel="0" collapsed="false">
      <c r="B282" s="163"/>
      <c r="C282" s="164"/>
      <c r="F282" s="145"/>
      <c r="J282" s="162" t="n">
        <f aca="false">J26+J49+J60+J72+J101+J102+J114+J131+J151+J167+J190+J221</f>
        <v>4736</v>
      </c>
      <c r="K282" s="160"/>
      <c r="L282" s="161" t="n">
        <f aca="false">L26+L49+L60+L72+L101+L102+L114+L131+L151+L167+L190+L221</f>
        <v>-89</v>
      </c>
      <c r="M282" s="0" t="s">
        <v>126</v>
      </c>
    </row>
    <row r="283" customFormat="false" ht="15.75" hidden="false" customHeight="false" outlineLevel="0" collapsed="false">
      <c r="B283" s="157"/>
      <c r="C283" s="158"/>
      <c r="J283" s="12" t="s">
        <v>138</v>
      </c>
      <c r="K283" s="16"/>
      <c r="L283" s="14"/>
    </row>
    <row r="284" customFormat="false" ht="15.75" hidden="false" customHeight="false" outlineLevel="0" collapsed="false">
      <c r="B284" s="163"/>
      <c r="C284" s="158"/>
      <c r="J284" s="162" t="n">
        <f aca="false">J25+J100+J112</f>
        <v>791</v>
      </c>
      <c r="K284" s="160"/>
      <c r="L284" s="161" t="n">
        <f aca="false">L25+L100+L112</f>
        <v>-31</v>
      </c>
      <c r="M284" s="0" t="s">
        <v>131</v>
      </c>
    </row>
    <row r="285" customFormat="false" ht="15.75" hidden="false" customHeight="false" outlineLevel="0" collapsed="false">
      <c r="B285" s="157"/>
      <c r="C285" s="157"/>
      <c r="J285" s="12" t="s">
        <v>139</v>
      </c>
      <c r="K285" s="16"/>
      <c r="L285" s="14"/>
    </row>
    <row r="286" customFormat="false" ht="15.75" hidden="false" customHeight="false" outlineLevel="0" collapsed="false">
      <c r="B286" s="157"/>
      <c r="C286" s="157"/>
      <c r="J286" s="162" t="n">
        <f aca="false">J27+J103</f>
        <v>1105</v>
      </c>
      <c r="K286" s="160"/>
      <c r="L286" s="161" t="n">
        <f aca="false">L27+L103</f>
        <v>-95</v>
      </c>
      <c r="M286" s="0" t="s">
        <v>131</v>
      </c>
    </row>
    <row r="287" customFormat="false" ht="12.75" hidden="false" customHeight="false" outlineLevel="0" collapsed="false">
      <c r="B287" s="157"/>
      <c r="C287" s="157"/>
    </row>
    <row r="288" customFormat="false" ht="12.75" hidden="false" customHeight="false" outlineLevel="0" collapsed="false">
      <c r="B288" s="157"/>
      <c r="C288" s="157"/>
    </row>
    <row r="289" customFormat="false" ht="12.75" hidden="false" customHeight="false" outlineLevel="0" collapsed="false">
      <c r="B289" s="157"/>
      <c r="C289" s="157"/>
    </row>
    <row r="290" customFormat="false" ht="12.75" hidden="false" customHeight="false" outlineLevel="0" collapsed="false">
      <c r="B290" s="157"/>
      <c r="C290" s="157"/>
    </row>
    <row r="291" customFormat="false" ht="12.75" hidden="false" customHeight="false" outlineLevel="0" collapsed="false">
      <c r="B291" s="157"/>
      <c r="C291" s="157"/>
    </row>
    <row r="292" customFormat="false" ht="12.75" hidden="false" customHeight="false" outlineLevel="0" collapsed="false">
      <c r="B292" s="157"/>
      <c r="C292" s="157"/>
    </row>
  </sheetData>
  <printOptions headings="false" gridLines="false" gridLinesSet="true" horizontalCentered="true" verticalCentered="false"/>
  <pageMargins left="0.984027777777778" right="0.747916666666667" top="0.7875" bottom="0.433333333333333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AA_YAÑEZ</cp:lastModifiedBy>
  <cp:lastPrinted>1998-05-12T17:34:54Z</cp:lastPrinted>
  <cp:revision>0</cp:revision>
  <dc:subject/>
  <dc:title/>
</cp:coreProperties>
</file>